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wmf" ContentType="image/x-wmf"/>
  <Override PartName="/xl/media/image6.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1 PRESENTACIÓN" sheetId="1" state="visible" r:id="rId2"/>
    <sheet name="2 CAPTURA IDENTIFICACIÓN" sheetId="2" state="visible" r:id="rId3"/>
    <sheet name="3 CAPTURA RESULTADOS" sheetId="3" state="visible" r:id="rId4"/>
    <sheet name="PERFIL DEL GRUPO"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PRIMER GRADO</t>
  </si>
  <si>
    <t xml:space="preserve">CICLO ESCOLAR 2013 - 2014
SEGUNDA EDICIÓN</t>
  </si>
  <si>
    <t xml:space="preserve">GRUPO</t>
  </si>
  <si>
    <r>
      <rPr>
        <sz val="11"/>
        <color rgb="FF000000"/>
        <rFont val="Calibri"/>
        <family val="2"/>
      </rPr>
      <t xml:space="preserve">Cualquier duda y/o aclaración agradeceremos se comunique con </t>
    </r>
    <r>
      <rPr>
        <b val="true"/>
        <sz val="11"/>
        <color rgb="FF000000"/>
        <rFont val="Arial"/>
        <family val="2"/>
      </rPr>
      <t xml:space="preserve">Lic. Rodrigo Álvarez Ramos</t>
    </r>
    <r>
      <rPr>
        <sz val="11"/>
        <color rgb="FF000000"/>
        <rFont val="Calibri"/>
        <family val="2"/>
      </rPr>
      <t xml:space="preserve"> Jefe de departamento de Elaboración y análisis de instrumentos  al teléfono 2 38 60 00  ext. 2222.
</t>
    </r>
  </si>
  <si>
    <t xml:space="preserve">PROTOTIPO</t>
  </si>
  <si>
    <r>
      <rPr>
        <b val="true"/>
        <sz val="11"/>
        <color rgb="FF000000"/>
        <rFont val="Calibri"/>
        <family val="2"/>
      </rPr>
      <t xml:space="preserve">AVISO</t>
    </r>
    <r>
      <rPr>
        <sz val="11"/>
        <color rgb="FF000000"/>
        <rFont val="Calibri"/>
        <family val="2"/>
      </rPr>
      <t xml:space="preserve">: favor de mandar los errores que encontraron para mejorar el instrumento
ralvarezr@usebeq.edu.mx
aideteranrivera@hotmail.com
alex_tremulant@hotmail.com</t>
    </r>
  </si>
  <si>
    <t xml:space="preserve">CAPTURA DE DATOS PARA ENCABEZADO DE REPORTE</t>
  </si>
  <si>
    <t xml:space="preserve">N°</t>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PROFESOR(A)</t>
  </si>
  <si>
    <t xml:space="preserve">A</t>
  </si>
  <si>
    <t xml:space="preserve">B</t>
  </si>
  <si>
    <t xml:space="preserve">C</t>
  </si>
  <si>
    <t xml:space="preserve">X</t>
  </si>
  <si>
    <t xml:space="preserve">E</t>
  </si>
  <si>
    <t xml:space="preserve">F</t>
  </si>
  <si>
    <t xml:space="preserve">G</t>
  </si>
  <si>
    <t xml:space="preserve">H</t>
  </si>
  <si>
    <t xml:space="preserve">I</t>
  </si>
  <si>
    <t xml:space="preserve">J</t>
  </si>
  <si>
    <t xml:space="preserve">CAPTURA DE RESULTADOS</t>
  </si>
  <si>
    <t xml:space="preserve">Lengua Escrita</t>
  </si>
  <si>
    <t xml:space="preserve">Matemáticas</t>
  </si>
  <si>
    <t xml:space="preserve">Desarrollo
Personal y Social</t>
  </si>
  <si>
    <t xml:space="preserve">Español</t>
  </si>
  <si>
    <t xml:space="preserve">Desarrollo Personal y Social</t>
  </si>
  <si>
    <t xml:space="preserve">ALUMNOS</t>
  </si>
  <si>
    <t xml:space="preserve">F. DE N.</t>
  </si>
  <si>
    <t xml:space="preserve">EDAD</t>
  </si>
  <si>
    <t xml:space="preserve">SEXO</t>
  </si>
  <si>
    <t xml:space="preserve">SITUACIÓN INICIAL</t>
  </si>
  <si>
    <t xml:space="preserve">N.E.E.</t>
  </si>
  <si>
    <t xml:space="preserve">R1</t>
  </si>
  <si>
    <t xml:space="preserve">R2</t>
  </si>
  <si>
    <t xml:space="preserve">R3</t>
  </si>
  <si>
    <t xml:space="preserve">R4</t>
  </si>
  <si>
    <t xml:space="preserve">R5</t>
  </si>
  <si>
    <t xml:space="preserve">R6</t>
  </si>
  <si>
    <t xml:space="preserve">R7</t>
  </si>
  <si>
    <t xml:space="preserve">R8</t>
  </si>
  <si>
    <t xml:space="preserve">R9</t>
  </si>
  <si>
    <t xml:space="preserve">R10</t>
  </si>
  <si>
    <t xml:space="preserve">R11</t>
  </si>
  <si>
    <t xml:space="preserve">R12</t>
  </si>
  <si>
    <t xml:space="preserve">R13</t>
  </si>
  <si>
    <t xml:space="preserve">R14</t>
  </si>
  <si>
    <t xml:space="preserve">R15</t>
  </si>
  <si>
    <t xml:space="preserve">R16</t>
  </si>
  <si>
    <t xml:space="preserve">R17</t>
  </si>
  <si>
    <t xml:space="preserve">R18</t>
  </si>
  <si>
    <t xml:space="preserve">R19</t>
  </si>
  <si>
    <t xml:space="preserve">R20</t>
  </si>
  <si>
    <t xml:space="preserve">R21</t>
  </si>
  <si>
    <t xml:space="preserve">R22</t>
  </si>
  <si>
    <t xml:space="preserve">R23</t>
  </si>
  <si>
    <t xml:space="preserve">R24</t>
  </si>
  <si>
    <t xml:space="preserve">R25</t>
  </si>
  <si>
    <t xml:space="preserve">Nivel Promedio</t>
  </si>
  <si>
    <t xml:space="preserve">F. DE C.</t>
  </si>
  <si>
    <t xml:space="preserve">d</t>
  </si>
  <si>
    <t xml:space="preserve">Mujer</t>
  </si>
  <si>
    <t xml:space="preserve">Repetidor de grado</t>
  </si>
  <si>
    <t xml:space="preserve">Sí</t>
  </si>
  <si>
    <t xml:space="preserve">Hombre</t>
  </si>
  <si>
    <t xml:space="preserve">Nuevo ingreso al grado</t>
  </si>
  <si>
    <t xml:space="preserve">No</t>
  </si>
  <si>
    <t xml:space="preserve">Promedios por pregunta: </t>
  </si>
  <si>
    <t xml:space="preserve">5 años</t>
  </si>
  <si>
    <t xml:space="preserve">Nuevo
ingreso</t>
  </si>
  <si>
    <t xml:space="preserve">6 años</t>
  </si>
  <si>
    <t xml:space="preserve">Repetidor</t>
  </si>
  <si>
    <t xml:space="preserve">7 años</t>
  </si>
  <si>
    <t xml:space="preserve">8 años</t>
  </si>
  <si>
    <t xml:space="preserve">Necesidades Educativas Especiales</t>
  </si>
  <si>
    <t xml:space="preserve">NIVEL DE APRENDIZAJE</t>
  </si>
  <si>
    <t xml:space="preserve">LENGUA ESCRITA Y MATEMÁTICAS</t>
  </si>
  <si>
    <t xml:space="preserve">Inicio de Educación Primaria</t>
  </si>
  <si>
    <t xml:space="preserve">PERFIL INICIAL DEL GRUPO </t>
  </si>
  <si>
    <t xml:space="preserve">(MUESTRA DE CONTENIDOS)</t>
  </si>
  <si>
    <t xml:space="preserve">Sector:</t>
  </si>
  <si>
    <t xml:space="preserve">Fecha:</t>
  </si>
  <si>
    <t xml:space="preserve">Septiembre del 2013.</t>
  </si>
  <si>
    <t xml:space="preserve">Alumnos evaluados:</t>
  </si>
  <si>
    <t xml:space="preserve">Edades:</t>
  </si>
  <si>
    <t xml:space="preserve">Resultados generales</t>
  </si>
  <si>
    <t xml:space="preserve">Comprobación</t>
  </si>
  <si>
    <t xml:space="preserve">Jefe(a):</t>
  </si>
  <si>
    <t xml:space="preserve">Niñas</t>
  </si>
  <si>
    <t xml:space="preserve">Profesor(a):</t>
  </si>
  <si>
    <t xml:space="preserve">Niños</t>
  </si>
  <si>
    <t xml:space="preserve">Supervisión:</t>
  </si>
  <si>
    <t xml:space="preserve">Gripo:</t>
  </si>
  <si>
    <t xml:space="preserve">Total</t>
  </si>
  <si>
    <t xml:space="preserve">Supervisor(a):</t>
  </si>
  <si>
    <t xml:space="preserve">Director(a):</t>
  </si>
  <si>
    <t xml:space="preserve">Clave:</t>
  </si>
  <si>
    <t xml:space="preserve">Nuevo ingreso al grado:</t>
  </si>
  <si>
    <t xml:space="preserve">Escuela:</t>
  </si>
  <si>
    <t xml:space="preserve">Turno:</t>
  </si>
  <si>
    <t xml:space="preserve">Repetidor de grado:</t>
  </si>
  <si>
    <t xml:space="preserve">LENGUA ESCRITA</t>
  </si>
  <si>
    <t xml:space="preserve">DESCRIPTOR</t>
  </si>
  <si>
    <t xml:space="preserve">Nivel 1</t>
  </si>
  <si>
    <t xml:space="preserve">Alumnos</t>
  </si>
  <si>
    <t xml:space="preserve">%</t>
  </si>
  <si>
    <t xml:space="preserve">Nivel 2</t>
  </si>
  <si>
    <t xml:space="preserve">Nivel 3</t>
  </si>
  <si>
    <t xml:space="preserve">Nivel 4</t>
  </si>
  <si>
    <t xml:space="preserve">1. Escribe su nombre de forma correcta.</t>
  </si>
  <si>
    <t xml:space="preserve">Dejó el rectángulo en blanco.</t>
  </si>
  <si>
    <t xml:space="preserve">Empleó garabatos, pseudoletras o dibujos.</t>
  </si>
  <si>
    <t xml:space="preserve">Escribió su nombre sin apellidos.</t>
  </si>
  <si>
    <t xml:space="preserve">Escribió completo.</t>
  </si>
  <si>
    <t xml:space="preserve">Puede haber sustitución de letras.</t>
  </si>
  <si>
    <t xml:space="preserve">2. Relaciona su sexo con un gráfico que la representa.</t>
  </si>
  <si>
    <t xml:space="preserve">Dejó sin colorear o marcar la imagen.</t>
  </si>
  <si>
    <t xml:space="preserve">Marco o coloreo la imagen inadecuada.</t>
  </si>
  <si>
    <t xml:space="preserve">Marco la imagen adecuada y/o coloreó saliéndose de los contornos.</t>
  </si>
  <si>
    <t xml:space="preserve">Coloreó la imagen adecuada respetando los contornos.</t>
  </si>
  <si>
    <t xml:space="preserve">3. Escribe los nombres de sus papás sin apellidos.</t>
  </si>
  <si>
    <t xml:space="preserve">Dejó los rectángulos en blanco.</t>
  </si>
  <si>
    <t xml:space="preserve">Escribió sólo uno de los nombres.</t>
  </si>
  <si>
    <t xml:space="preserve">Escribió los dos nombres.</t>
  </si>
  <si>
    <t xml:space="preserve">4. Escribe palabras sencillas y de contextos conocidos que se le dictan.</t>
  </si>
  <si>
    <t xml:space="preserve">Empleó garabatos, pseudoletras o dibujos. Al pedirle que lea una de sus palabras con su dedo, lo hizo de forma recta izq – der o der – izq. Es decir, empleó una hipótesis presilábica.</t>
  </si>
  <si>
    <t xml:space="preserve">Empleó pseudoletras o letras. Al pedirle que lea una con su dedo lo hizo de forma de izq – der y haciendo pausas, marcando una letra como sílaba, es decir, empleó una hipótesis silábica.</t>
  </si>
  <si>
    <t xml:space="preserve">Empleó letras. Al pedirle que lea una con su dedo lo hizo de forma de izq – der y haciendo pausas, marcando dos letras como sílaba, es decir, empleó una hipótesis alfabética.</t>
  </si>
  <si>
    <t xml:space="preserve">Puede haber sustitución y omisión de letras.</t>
  </si>
  <si>
    <t xml:space="preserve">5. Escribe historias que construye a partir de imágenes.</t>
  </si>
  <si>
    <t xml:space="preserve">Dejó en blanco los renglones.</t>
  </si>
  <si>
    <t xml:space="preserve">Utilizó cualquier otra representación menos letras.</t>
  </si>
  <si>
    <t xml:space="preserve">Empleó pseudoletras o letras pero aún no está clara su intención de comunicar una historia.</t>
  </si>
  <si>
    <t xml:space="preserve">Empleó letras y ya comunica claramente con un enunciado o dos una historia.</t>
  </si>
  <si>
    <t xml:space="preserve">6. Identifica los nombres de los productos. (Establece el valor social de la escritura y determina que son en las letras en donde se puede leer).</t>
  </si>
  <si>
    <t xml:space="preserve">No marcó ninguna.</t>
  </si>
  <si>
    <t xml:space="preserve">Pudo haber marcado las cuatro pero en el lugar equivocado o puso una marca que grande que engloba a todo el producto.</t>
  </si>
  <si>
    <t xml:space="preserve">Marco 1 o 2 de forma adecuada, es decir exactamente en el nombre del producto.</t>
  </si>
  <si>
    <t xml:space="preserve">7. Relaciona de los nombres escritos de objetos con sus imágenes.</t>
  </si>
  <si>
    <t xml:space="preserve">No lo hizo.</t>
  </si>
  <si>
    <t xml:space="preserve">Los relacionó todos de forma equivocada.</t>
  </si>
  <si>
    <t xml:space="preserve">Relacionó bien de 1 a 2.</t>
  </si>
  <si>
    <t xml:space="preserve">Relacionó bien de 3 a 6.</t>
  </si>
  <si>
    <t xml:space="preserve">8. Determina las letras que le faltan a las palabras escritas de forma adecuada.</t>
  </si>
  <si>
    <t xml:space="preserve">Escribió las letras que faltan en dos bien.</t>
  </si>
  <si>
    <t xml:space="preserve">Escribió las letras que faltan en las palabras de 3 a 10.</t>
  </si>
  <si>
    <t xml:space="preserve">Escribió las 12 palabras bien.</t>
  </si>
  <si>
    <t xml:space="preserve">9. Identifica las portadas de cuentos entre otro tipo de portadas.</t>
  </si>
  <si>
    <t xml:space="preserve">Se equivocó en el marcado de las portadas o marcó todas.</t>
  </si>
  <si>
    <t xml:space="preserve">Marcó las portadas pero también otra(s), máximo dos</t>
  </si>
  <si>
    <t xml:space="preserve">Marcó bien las dos portadas de los cuentos.</t>
  </si>
  <si>
    <t xml:space="preserve">10. Identifica personajes de cuento entre personajes de la historia.</t>
  </si>
  <si>
    <t xml:space="preserve">Se equivocó en el marcado de las imágenes o marcó todas.</t>
  </si>
  <si>
    <t xml:space="preserve">Marcó bien algunos personajes pero también marcó hasta uno de la historia u omitió algún personaje de cuento.</t>
  </si>
  <si>
    <t xml:space="preserve">Marcó bien y sin omitir los 5 personajes de los cuentos.</t>
  </si>
  <si>
    <t xml:space="preserve">MATEMÁTICAS</t>
  </si>
  <si>
    <t xml:space="preserve">11. Establece el valor social del número.</t>
  </si>
  <si>
    <t xml:space="preserve">Se equivocó en los tres ejercicios.</t>
  </si>
  <si>
    <t xml:space="preserve">Realizó un ejercicio bien.</t>
  </si>
  <si>
    <t xml:space="preserve">Realizó de 2 a 3 ejercicios bien.</t>
  </si>
  <si>
    <t xml:space="preserve">12. Diferencia entre dos colecciones la mayor de la menor y viceversa. (indicador de noción de número)</t>
  </si>
  <si>
    <t xml:space="preserve">13. Escribe la serie numérica del 1 al 10.</t>
  </si>
  <si>
    <t xml:space="preserve">Se equivocó en el ejercicio.</t>
  </si>
  <si>
    <t xml:space="preserve">Realizó bien hasta el 50%. Es decir, escribió 2, 3, 4 y 5.</t>
  </si>
  <si>
    <t xml:space="preserve">Realizó bien el 100%. Es decir, escribió 6, 7, 8, 9 y 10.</t>
  </si>
  <si>
    <t xml:space="preserve">14. Establece la cardinalidad decodificando y codificando los “números” y “colecciones” en un rango del 1 al 10.</t>
  </si>
  <si>
    <t xml:space="preserve">Se equivocó en los dos ejercicios.</t>
  </si>
  <si>
    <t xml:space="preserve">Hizo bien el 50% de uno o los dos ejercicios. Es decir, dibujo la cantidad de canicas en dos de los rectángulos y escribió el número que le corresponde hasta dos colecciones.</t>
  </si>
  <si>
    <t xml:space="preserve">Hizo bien del 51% al 100%. Es decir, dibujo bien las canicas de tres a cuatro rectángulos y además escribió bien el número que le corresponde de tres a cuatro colecciones.</t>
  </si>
  <si>
    <t xml:space="preserve">15. Establece relaciones de ordinalidad relacionando y/o escribiendo los números con los objetos que les corresponden.</t>
  </si>
  <si>
    <t xml:space="preserve">Hizo bien uno de dos o el 50% de los dos ejercicios.</t>
  </si>
  <si>
    <t xml:space="preserve">Realizó de forma adecuada los dos ejercicios.</t>
  </si>
  <si>
    <t xml:space="preserve">16. Emplea la ley de cambio para resolver un problema aritmético en un rango de operación del 1 al 20.</t>
  </si>
  <si>
    <t xml:space="preserve">Se equivocó al intentar resolverlo; tanto en el establecimiento de su estrategia de resolución como en el resultado.</t>
  </si>
  <si>
    <t xml:space="preserve">Estableció bien la estrategia pero el resultado fue equivocado o viceversa.</t>
  </si>
  <si>
    <t xml:space="preserve">Tanto la estrategia de resolución como el resultado fueron correctos.</t>
  </si>
  <si>
    <t xml:space="preserve">17. Resuelve problemas aritméticos de resta en un rango de operación 1 al 10, con la incógnita al final.</t>
  </si>
  <si>
    <t xml:space="preserve">18. Resuelve problemas aritméticos de suma en un rango de operación 1 al 10, con la incógnita al final.</t>
  </si>
  <si>
    <t xml:space="preserve">19. Identifica los instrumentos para medir entre otros objetos.</t>
  </si>
  <si>
    <t xml:space="preserve">Marcó todos o lo hizo de forma que no se nota que diferencia para qué sirve cada objeto.</t>
  </si>
  <si>
    <t xml:space="preserve">Marcó todos los objetos para medir objetivamente pero también hasta dos de otros. Marcó sólo la mitad de los objetos para medir objetivamente. Marco la mitad y hasta dos de otros.</t>
  </si>
  <si>
    <t xml:space="preserve">Marcó únicamente los cuatro objetos que sirven para medir objetivamente.</t>
  </si>
  <si>
    <t xml:space="preserve">20. Realiza series de objetos geométricos representados gráficamente.</t>
  </si>
  <si>
    <t xml:space="preserve">Hizo uno de los ejercicios bien o hasta el 50% de los dos ejercicios.</t>
  </si>
  <si>
    <t xml:space="preserve">Hizo bien los dos ejercicios.</t>
  </si>
  <si>
    <t xml:space="preserve">DESARROLLO</t>
  </si>
  <si>
    <t xml:space="preserve">PERSONAL</t>
  </si>
  <si>
    <t xml:space="preserve">21. Identifica las partes que le faltan al esquema corporal (indicador del conocimiento de su propio cuerpo).</t>
  </si>
  <si>
    <t xml:space="preserve">Se equivocó en la colocación de las partes faltantes.</t>
  </si>
  <si>
    <t xml:space="preserve">Dibujó sólo hasta la mitad de los partes faltantes.</t>
  </si>
  <si>
    <t xml:space="preserve">Dibujó todos las partes faltantes.</t>
  </si>
  <si>
    <t xml:space="preserve">22. Relaciona los dibujos que representan los sentidos con los objetos que representan su función.</t>
  </si>
  <si>
    <t xml:space="preserve">Se equivocó en todas las relaciones.</t>
  </si>
  <si>
    <t xml:space="preserve">Relacionó bien hasta la mitad de los sentidos con sus funciones.</t>
  </si>
  <si>
    <t xml:space="preserve">Relacionó bien todas las imágenes de los sentidos con sus funciones.</t>
  </si>
  <si>
    <t xml:space="preserve">23. Identifica los alimentos que benefician a su organismo.</t>
  </si>
  <si>
    <t xml:space="preserve">Marcó todas.</t>
  </si>
  <si>
    <t xml:space="preserve">Marcó bien hasta dos y máximo una de otro alimento.</t>
  </si>
  <si>
    <t xml:space="preserve">Marcó bien las tres y ninguna otra.</t>
  </si>
  <si>
    <t xml:space="preserve">25. Identifica de forma adecuada en una imagen humana representada gráficamente.</t>
  </si>
  <si>
    <t xml:space="preserve">Marcó mal las dos.</t>
  </si>
  <si>
    <t xml:space="preserve">Marcó bien una de dos.</t>
  </si>
  <si>
    <t xml:space="preserve">Marcó bien las dos.</t>
  </si>
  <si>
    <t xml:space="preserve">SOC.</t>
  </si>
  <si>
    <t xml:space="preserve">24. Identifica sus derechos entre sus obligaciones.</t>
  </si>
  <si>
    <t xml:space="preserve">Marcó bien hasta 50% de las imágenes.</t>
  </si>
  <si>
    <t xml:space="preserve">Marca bien del 51% al 100% de las imágenes.</t>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0.0"/>
    <numFmt numFmtId="169" formatCode="0%"/>
    <numFmt numFmtId="170" formatCode="0.00"/>
  </numFmts>
  <fonts count="42">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20"/>
      <color rgb="FF800000"/>
      <name val="Calibri"/>
      <family val="2"/>
    </font>
    <font>
      <b val="true"/>
      <sz val="16"/>
      <color rgb="FF000000"/>
      <name val="Calibri"/>
      <family val="2"/>
    </font>
    <font>
      <sz val="48"/>
      <color rgb="FF000000"/>
      <name val="Calibri"/>
      <family val="2"/>
    </font>
    <font>
      <b val="true"/>
      <sz val="14"/>
      <color rgb="FF000000"/>
      <name val="Calibri"/>
      <family val="2"/>
    </font>
    <font>
      <b val="true"/>
      <sz val="18"/>
      <color rgb="FF000000"/>
      <name val="Calibri"/>
      <family val="2"/>
    </font>
    <font>
      <sz val="14"/>
      <color rgb="FF000000"/>
      <name val="Calibri"/>
      <family val="2"/>
    </font>
    <font>
      <b val="true"/>
      <sz val="22"/>
      <color rgb="FFFFFFFF"/>
      <name val="Calibri"/>
      <family val="2"/>
    </font>
    <font>
      <b val="true"/>
      <sz val="11"/>
      <color rgb="FF000000"/>
      <name val="Arial"/>
      <family val="2"/>
    </font>
    <font>
      <b val="true"/>
      <sz val="28"/>
      <color rgb="FF000000"/>
      <name val="Calibri"/>
      <family val="2"/>
    </font>
    <font>
      <b val="true"/>
      <sz val="11"/>
      <color rgb="FF000000"/>
      <name val="Calibri"/>
      <family val="2"/>
    </font>
    <font>
      <b val="true"/>
      <sz val="16"/>
      <color rgb="FF000000"/>
      <name val="Arial Black"/>
      <family val="2"/>
    </font>
    <font>
      <sz val="11"/>
      <color rgb="FF000000"/>
      <name val="Arial Black"/>
      <family val="2"/>
    </font>
    <font>
      <b val="true"/>
      <sz val="12"/>
      <color rgb="FFFFFFFF"/>
      <name val="Arial"/>
      <family val="2"/>
    </font>
    <font>
      <sz val="12"/>
      <color rgb="FF000000"/>
      <name val="Arial"/>
      <family val="2"/>
    </font>
    <font>
      <sz val="11"/>
      <color rgb="FFFFFFFF"/>
      <name val="Calibri"/>
      <family val="2"/>
    </font>
    <font>
      <b val="true"/>
      <sz val="20"/>
      <color rgb="FF000000"/>
      <name val="Calibri"/>
      <family val="2"/>
    </font>
    <font>
      <b val="true"/>
      <sz val="12"/>
      <color rgb="FF000000"/>
      <name val="Arial Narrow"/>
      <family val="2"/>
    </font>
    <font>
      <b val="true"/>
      <sz val="11"/>
      <color rgb="FFFFFFFF"/>
      <name val="Calibri"/>
      <family val="2"/>
    </font>
    <font>
      <b val="true"/>
      <sz val="12"/>
      <color rgb="FFFFFFFF"/>
      <name val="Arial Narrow"/>
      <family val="2"/>
    </font>
    <font>
      <b val="true"/>
      <sz val="14"/>
      <color rgb="FFFFFFFF"/>
      <name val="Calibri"/>
      <family val="2"/>
    </font>
    <font>
      <b val="true"/>
      <sz val="18"/>
      <color rgb="FF339966"/>
      <name val="Calibri"/>
      <family val="2"/>
    </font>
    <font>
      <b val="true"/>
      <sz val="20"/>
      <color rgb="FFFFFFFF"/>
      <name val="Calibri"/>
      <family val="2"/>
    </font>
    <font>
      <b val="true"/>
      <sz val="12"/>
      <color rgb="FF000000"/>
      <name val="Calibri"/>
      <family val="2"/>
    </font>
    <font>
      <sz val="20"/>
      <color rgb="FF000000"/>
      <name val="Calibri"/>
      <family val="2"/>
    </font>
    <font>
      <sz val="18"/>
      <name val="Calibri"/>
      <family val="2"/>
    </font>
    <font>
      <sz val="18"/>
      <color rgb="FF000000"/>
      <name val="Calibri"/>
      <family val="2"/>
    </font>
    <font>
      <sz val="16"/>
      <color rgb="FF000000"/>
      <name val="Calibri"/>
      <family val="2"/>
    </font>
    <font>
      <sz val="22"/>
      <color rgb="FF800000"/>
      <name val="Calibri"/>
      <family val="2"/>
    </font>
    <font>
      <b val="true"/>
      <sz val="22"/>
      <color rgb="FF000000"/>
      <name val="Calibri"/>
      <family val="2"/>
    </font>
    <font>
      <b val="true"/>
      <sz val="48"/>
      <color rgb="FF000000"/>
      <name val="Calibri"/>
      <family val="2"/>
    </font>
    <font>
      <b val="true"/>
      <sz val="16"/>
      <name val="Calibri"/>
      <family val="2"/>
    </font>
    <font>
      <b val="true"/>
      <sz val="22"/>
      <name val="Calibri"/>
      <family val="2"/>
    </font>
    <font>
      <b val="true"/>
      <sz val="20"/>
      <name val="Calibri"/>
      <family val="2"/>
    </font>
    <font>
      <sz val="18"/>
      <color rgb="FFFFFFFF"/>
      <name val="Calibri"/>
      <family val="2"/>
    </font>
    <font>
      <b val="true"/>
      <sz val="24"/>
      <color rgb="FF000000"/>
      <name val="Calibri"/>
      <family val="2"/>
    </font>
  </fonts>
  <fills count="20">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993300"/>
        <bgColor rgb="FF993366"/>
      </patternFill>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
      <patternFill patternType="solid">
        <fgColor rgb="FF000080"/>
        <bgColor rgb="FF000080"/>
      </patternFill>
    </fill>
    <fill>
      <patternFill patternType="solid">
        <fgColor rgb="FFFF8080"/>
        <bgColor rgb="FFFF99CC"/>
      </patternFill>
    </fill>
    <fill>
      <patternFill patternType="solid">
        <fgColor rgb="FFFFCC99"/>
        <bgColor rgb="FFC0C0C0"/>
      </patternFill>
    </fill>
    <fill>
      <patternFill patternType="solid">
        <fgColor rgb="FF0066CC"/>
        <bgColor rgb="FF008080"/>
      </patternFill>
    </fill>
    <fill>
      <patternFill patternType="solid">
        <fgColor rgb="FF99CC00"/>
        <bgColor rgb="FFFFCC00"/>
      </patternFill>
    </fill>
    <fill>
      <patternFill patternType="solid">
        <fgColor rgb="FFFF9900"/>
        <bgColor rgb="FFFFCC00"/>
      </patternFill>
    </fill>
    <fill>
      <patternFill patternType="solid">
        <fgColor rgb="FF800000"/>
        <bgColor rgb="FF800000"/>
      </patternFill>
    </fill>
    <fill>
      <patternFill patternType="solid">
        <fgColor rgb="FFFF6600"/>
        <bgColor rgb="FFFF9900"/>
      </patternFill>
    </fill>
    <fill>
      <patternFill patternType="solid">
        <fgColor rgb="FFFFFFCC"/>
        <bgColor rgb="FFFFFFFF"/>
      </patternFill>
    </fill>
    <fill>
      <patternFill patternType="solid">
        <fgColor rgb="FFFFFF99"/>
        <bgColor rgb="FFFFFFCC"/>
      </patternFill>
    </fill>
    <fill>
      <patternFill patternType="solid">
        <fgColor rgb="FFFF99CC"/>
        <bgColor rgb="FFFF8080"/>
      </patternFill>
    </fill>
    <fill>
      <patternFill patternType="solid">
        <fgColor rgb="FF00FF00"/>
        <bgColor rgb="FF33CCCC"/>
      </patternFill>
    </fill>
  </fills>
  <borders count="55">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bottom style="medium">
        <color rgb="FF800000"/>
      </bottom>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style="medium">
        <color rgb="FF800000"/>
      </right>
      <top style="medium">
        <color rgb="FF800000"/>
      </top>
      <bottom/>
      <diagonal/>
    </border>
    <border diagonalUp="false" diagonalDown="false">
      <left style="medium">
        <color rgb="FF800000"/>
      </left>
      <right/>
      <top/>
      <bottom/>
      <diagonal/>
    </border>
    <border diagonalUp="false" diagonalDown="false">
      <left/>
      <right style="medium">
        <color rgb="FF800000"/>
      </right>
      <top/>
      <bottom/>
      <diagonal/>
    </border>
    <border diagonalUp="false" diagonalDown="false">
      <left style="medium">
        <color rgb="FF800000"/>
      </left>
      <right/>
      <top/>
      <bottom style="medium">
        <color rgb="FF800000"/>
      </bottom>
      <diagonal/>
    </border>
    <border diagonalUp="false" diagonalDown="false">
      <left/>
      <right style="medium">
        <color rgb="FF800000"/>
      </right>
      <top/>
      <bottom style="medium">
        <color rgb="FF800000"/>
      </bottom>
      <diagonal/>
    </border>
    <border diagonalUp="false" diagonalDown="false">
      <left/>
      <right style="medium"/>
      <top/>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style="medium">
        <color rgb="FF800000"/>
      </left>
      <right/>
      <top style="medium">
        <color rgb="FF800000"/>
      </top>
      <bottom style="medium">
        <color rgb="FF800000"/>
      </bottom>
      <diagonal/>
    </border>
    <border diagonalUp="false" diagonalDown="false">
      <left style="medium">
        <color rgb="FF800000"/>
      </left>
      <right style="thin">
        <color rgb="FF800000"/>
      </right>
      <top style="medium">
        <color rgb="FF800000"/>
      </top>
      <bottom style="medium">
        <color rgb="FF800000"/>
      </bottom>
      <diagonal/>
    </border>
    <border diagonalUp="false" diagonalDown="false">
      <left style="thin">
        <color rgb="FF800000"/>
      </left>
      <right style="thin">
        <color rgb="FF800000"/>
      </right>
      <top style="medium">
        <color rgb="FF800000"/>
      </top>
      <bottom style="medium">
        <color rgb="FF800000"/>
      </bottom>
      <diagonal/>
    </border>
    <border diagonalUp="false" diagonalDown="false">
      <left style="thin">
        <color rgb="FF800000"/>
      </left>
      <right style="medium">
        <color rgb="FF800000"/>
      </right>
      <top style="medium">
        <color rgb="FF800000"/>
      </top>
      <bottom style="medium">
        <color rgb="FF800000"/>
      </bottom>
      <diagonal/>
    </border>
    <border diagonalUp="false" diagonalDown="false">
      <left/>
      <right style="thin">
        <color rgb="FF800000"/>
      </right>
      <top style="medium">
        <color rgb="FF800000"/>
      </top>
      <bottom style="medium">
        <color rgb="FF800000"/>
      </bottom>
      <diagonal/>
    </border>
    <border diagonalUp="false" diagonalDown="false">
      <left style="thin">
        <color rgb="FF800000"/>
      </left>
      <right/>
      <top/>
      <bottom style="thin">
        <color rgb="FF800000"/>
      </bottom>
      <diagonal/>
    </border>
    <border diagonalUp="false" diagonalDown="false">
      <left style="medium">
        <color rgb="FF800000"/>
      </left>
      <right style="thin">
        <color rgb="FF800000"/>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style="thin">
        <color rgb="FF800000"/>
      </left>
      <right style="medium">
        <color rgb="FF800000"/>
      </right>
      <top/>
      <bottom style="thin">
        <color rgb="FF800000"/>
      </bottom>
      <diagonal/>
    </border>
    <border diagonalUp="false" diagonalDown="false">
      <left/>
      <right style="thin">
        <color rgb="FF800000"/>
      </right>
      <top/>
      <bottom style="thin">
        <color rgb="FF800000"/>
      </bottom>
      <diagonal/>
    </border>
    <border diagonalUp="false" diagonalDown="false">
      <left/>
      <right style="medium">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style="medium">
        <color rgb="FF800000"/>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medium">
        <color rgb="FF800000"/>
      </left>
      <right style="thin">
        <color rgb="FF800000"/>
      </right>
      <top style="medium">
        <color rgb="FF800000"/>
      </top>
      <bottom style="thin">
        <color rgb="FF800000"/>
      </bottom>
      <diagonal/>
    </border>
    <border diagonalUp="false" diagonalDown="false">
      <left style="thin">
        <color rgb="FF800000"/>
      </left>
      <right style="thin">
        <color rgb="FF800000"/>
      </right>
      <top style="medium">
        <color rgb="FF800000"/>
      </top>
      <bottom style="thin">
        <color rgb="FF800000"/>
      </bottom>
      <diagonal/>
    </border>
    <border diagonalUp="false" diagonalDown="false">
      <left style="thin">
        <color rgb="FF800000"/>
      </left>
      <right style="medium">
        <color rgb="FF800000"/>
      </right>
      <top style="medium">
        <color rgb="FF800000"/>
      </top>
      <bottom style="thin">
        <color rgb="FF800000"/>
      </bottom>
      <diagonal/>
    </border>
    <border diagonalUp="false" diagonalDown="false">
      <left style="medium">
        <color rgb="FF800000"/>
      </left>
      <right style="thin">
        <color rgb="FF800000"/>
      </right>
      <top style="thin">
        <color rgb="FF800000"/>
      </top>
      <bottom style="medium">
        <color rgb="FF800000"/>
      </bottom>
      <diagonal/>
    </border>
    <border diagonalUp="false" diagonalDown="false">
      <left style="thin">
        <color rgb="FF800000"/>
      </left>
      <right style="thin">
        <color rgb="FF800000"/>
      </right>
      <top style="thin">
        <color rgb="FF800000"/>
      </top>
      <bottom style="medium">
        <color rgb="FF800000"/>
      </bottom>
      <diagonal/>
    </border>
    <border diagonalUp="false" diagonalDown="false">
      <left style="thin">
        <color rgb="FF800000"/>
      </left>
      <right style="medium">
        <color rgb="FF800000"/>
      </right>
      <top style="thin">
        <color rgb="FF800000"/>
      </top>
      <bottom style="medium">
        <color rgb="FF800000"/>
      </bottom>
      <diagonal/>
    </border>
    <border diagonalUp="false" diagonalDown="false">
      <left style="thin">
        <color rgb="FF800000"/>
      </left>
      <right/>
      <top style="thin">
        <color rgb="FF800000"/>
      </top>
      <bottom/>
      <diagonal/>
    </border>
    <border diagonalUp="false" diagonalDown="false">
      <left style="medium">
        <color rgb="FF800000"/>
      </left>
      <right style="thin">
        <color rgb="FF800000"/>
      </right>
      <top style="thin">
        <color rgb="FF800000"/>
      </top>
      <bottom/>
      <diagonal/>
    </border>
    <border diagonalUp="false" diagonalDown="false">
      <left style="thin">
        <color rgb="FF800000"/>
      </left>
      <right style="thin">
        <color rgb="FF800000"/>
      </right>
      <top style="thin">
        <color rgb="FF800000"/>
      </top>
      <bottom/>
      <diagonal/>
    </border>
    <border diagonalUp="false" diagonalDown="false">
      <left style="thin">
        <color rgb="FF800000"/>
      </left>
      <right style="medium">
        <color rgb="FF800000"/>
      </right>
      <top style="thin">
        <color rgb="FF800000"/>
      </top>
      <bottom/>
      <diagonal/>
    </border>
    <border diagonalUp="false" diagonalDown="false">
      <left/>
      <right style="thin">
        <color rgb="FF800000"/>
      </right>
      <top style="thin">
        <color rgb="FF800000"/>
      </top>
      <bottom/>
      <diagonal/>
    </border>
    <border diagonalUp="false" diagonalDown="false">
      <left style="thin">
        <color rgb="FF800000"/>
      </left>
      <right/>
      <top style="medium">
        <color rgb="FF800000"/>
      </top>
      <bottom style="thin">
        <color rgb="FF800000"/>
      </bottom>
      <diagonal/>
    </border>
    <border diagonalUp="false" diagonalDown="false">
      <left style="thin">
        <color rgb="FF800000"/>
      </left>
      <right/>
      <top style="thin">
        <color rgb="FF800000"/>
      </top>
      <bottom style="medium">
        <color rgb="FF800000"/>
      </bottom>
      <diagonal/>
    </border>
    <border diagonalUp="false" diagonalDown="false">
      <left style="thin">
        <color rgb="FF800000"/>
      </left>
      <right style="medium">
        <color rgb="FF800000"/>
      </right>
      <top/>
      <bottom/>
      <diagonal/>
    </border>
    <border diagonalUp="false" diagonalDown="false">
      <left style="thin">
        <color rgb="FF800000"/>
      </left>
      <right style="medium">
        <color rgb="FF800000"/>
      </right>
      <top/>
      <bottom style="medium">
        <color rgb="FF800000"/>
      </bottom>
      <diagonal/>
    </border>
    <border diagonalUp="false" diagonalDown="false">
      <left style="thin">
        <color rgb="FF800000"/>
      </left>
      <right style="thin">
        <color rgb="FF800000"/>
      </right>
      <top/>
      <bottom style="medium">
        <color rgb="FF8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2" borderId="7"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9" fillId="2" borderId="8" xfId="0" applyFont="true" applyBorder="true" applyAlignment="true" applyProtection="true">
      <alignment horizontal="center" vertical="center" textRotation="0" wrapText="fals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general" vertical="center" textRotation="0" wrapText="false" indent="0" shrinkToFit="false"/>
      <protection locked="true" hidden="true"/>
    </xf>
    <xf numFmtId="164" fontId="13" fillId="4" borderId="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true" indent="0" shrinkToFit="false"/>
      <protection locked="true" hidden="true"/>
    </xf>
    <xf numFmtId="164" fontId="15" fillId="5" borderId="0"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center" vertical="center" textRotation="0" wrapText="tru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17" fillId="6" borderId="0" xfId="0" applyFont="true" applyBorder="true" applyAlignment="true" applyProtection="true">
      <alignment horizontal="center" vertical="center" textRotation="0" wrapText="false" indent="0" shrinkToFit="false"/>
      <protection locked="true" hidden="true"/>
    </xf>
    <xf numFmtId="164" fontId="18" fillId="6" borderId="0" xfId="0" applyFont="true" applyBorder="fals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center" textRotation="0" wrapText="false" indent="0" shrinkToFit="false"/>
      <protection locked="true" hidden="true"/>
    </xf>
    <xf numFmtId="164" fontId="19" fillId="7"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19" fillId="8"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0" fillId="6"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5" fontId="21" fillId="0" borderId="0" xfId="0" applyFont="true" applyBorder="false" applyAlignment="true" applyProtection="true">
      <alignment horizontal="center" vertical="center"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true">
      <alignment horizontal="general" vertical="bottom" textRotation="0" wrapText="false" indent="0" shrinkToFit="false"/>
      <protection locked="true" hidden="true"/>
    </xf>
    <xf numFmtId="165" fontId="0" fillId="6" borderId="0" xfId="0" applyFont="false" applyBorder="false" applyAlignment="true" applyProtection="true">
      <alignment horizontal="center" vertical="center" textRotation="0" wrapText="false" indent="0" shrinkToFit="false"/>
      <protection locked="true" hidden="true"/>
    </xf>
    <xf numFmtId="166" fontId="0" fillId="6" borderId="0" xfId="0" applyFont="false" applyBorder="false" applyAlignment="true" applyProtection="true">
      <alignment horizontal="center" vertical="center" textRotation="0" wrapText="false" indent="0" shrinkToFit="false"/>
      <protection locked="true" hidden="true"/>
    </xf>
    <xf numFmtId="164" fontId="0" fillId="6" borderId="0" xfId="0" applyFont="false" applyBorder="false" applyAlignment="true" applyProtection="true">
      <alignment horizontal="center" vertical="center" textRotation="0" wrapText="false" indent="0" shrinkToFit="false"/>
      <protection locked="true" hidden="true"/>
    </xf>
    <xf numFmtId="164" fontId="22" fillId="9" borderId="0" xfId="0" applyFont="true" applyBorder="true" applyAlignment="true" applyProtection="true">
      <alignment horizontal="center" vertical="center" textRotation="0" wrapText="false" indent="0" shrinkToFit="false"/>
      <protection locked="true" hidden="true"/>
    </xf>
    <xf numFmtId="164" fontId="22" fillId="6" borderId="0" xfId="0" applyFont="true" applyBorder="true" applyAlignment="true" applyProtection="true">
      <alignment horizontal="center" vertical="center" textRotation="0" wrapText="false" indent="0" shrinkToFit="false"/>
      <protection locked="true" hidden="true"/>
    </xf>
    <xf numFmtId="164" fontId="16" fillId="10" borderId="0" xfId="0" applyFont="true" applyBorder="true" applyAlignment="true" applyProtection="true">
      <alignment horizontal="center" vertical="bottom" textRotation="0" wrapText="tru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6" fontId="21" fillId="0" borderId="0" xfId="0" applyFont="true" applyBorder="false" applyAlignment="true" applyProtection="true">
      <alignment horizontal="general" vertical="bottom" textRotation="0" wrapText="false" indent="0" shrinkToFit="false"/>
      <protection locked="true" hidden="true"/>
    </xf>
    <xf numFmtId="164" fontId="16" fillId="9" borderId="0" xfId="0" applyFont="true" applyBorder="false" applyAlignment="true" applyProtection="true">
      <alignment horizontal="center" vertical="center" textRotation="0" wrapText="true" indent="0" shrinkToFit="false"/>
      <protection locked="true" hidden="true"/>
    </xf>
    <xf numFmtId="164" fontId="21" fillId="2" borderId="0" xfId="0" applyFont="true" applyBorder="false" applyAlignment="true" applyProtection="true">
      <alignment horizontal="general" vertical="bottom" textRotation="0" wrapText="false" indent="0" shrinkToFit="false"/>
      <protection locked="true" hidden="true"/>
    </xf>
    <xf numFmtId="164" fontId="16" fillId="6" borderId="0" xfId="0" applyFont="true" applyBorder="false" applyAlignment="true" applyProtection="true">
      <alignment horizontal="center" vertical="center" textRotation="0" wrapText="true" indent="0" shrinkToFit="false"/>
      <protection locked="true" hidden="true"/>
    </xf>
    <xf numFmtId="164" fontId="16" fillId="1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21" fillId="6" borderId="0" xfId="0" applyFont="true" applyBorder="false" applyAlignment="true" applyProtection="true">
      <alignment horizontal="center" vertical="center" textRotation="0" wrapText="false" indent="0" shrinkToFit="false"/>
      <protection locked="true" hidden="true"/>
    </xf>
    <xf numFmtId="164" fontId="19" fillId="3" borderId="12" xfId="0" applyFont="true" applyBorder="true" applyAlignment="true" applyProtection="true">
      <alignment horizontal="center" vertical="center" textRotation="0" wrapText="false" indent="0" shrinkToFit="false"/>
      <protection locked="true" hidden="true"/>
    </xf>
    <xf numFmtId="164" fontId="19" fillId="7" borderId="12" xfId="0" applyFont="true" applyBorder="true" applyAlignment="true" applyProtection="true">
      <alignment horizontal="center" vertical="center" textRotation="0" wrapText="false" indent="0" shrinkToFit="false"/>
      <protection locked="true" hidden="true"/>
    </xf>
    <xf numFmtId="164" fontId="19" fillId="4" borderId="12" xfId="0" applyFont="true" applyBorder="true" applyAlignment="true" applyProtection="true">
      <alignment horizontal="center" vertical="center" textRotation="0" wrapText="false" indent="0" shrinkToFit="false"/>
      <protection locked="true" hidden="true"/>
    </xf>
    <xf numFmtId="164" fontId="19" fillId="8" borderId="12" xfId="0" applyFont="true" applyBorder="true" applyAlignment="true" applyProtection="true">
      <alignment horizontal="center" vertical="center" textRotation="0" wrapText="false" indent="0" shrinkToFit="false"/>
      <protection locked="true" hidden="true"/>
    </xf>
    <xf numFmtId="164" fontId="19" fillId="11" borderId="12" xfId="0" applyFont="true" applyBorder="true" applyAlignment="true" applyProtection="true">
      <alignment horizontal="center" vertical="center" textRotation="0" wrapText="false" indent="0" shrinkToFit="false"/>
      <protection locked="true" hidden="true"/>
    </xf>
    <xf numFmtId="165" fontId="23" fillId="5" borderId="12" xfId="0" applyFont="true" applyBorder="true" applyAlignment="true" applyProtection="true">
      <alignment horizontal="center" vertical="center" textRotation="0" wrapText="false" indent="0" shrinkToFit="false"/>
      <protection locked="true" hidden="true"/>
    </xf>
    <xf numFmtId="166" fontId="23" fillId="7" borderId="12" xfId="0" applyFont="true" applyBorder="true" applyAlignment="true" applyProtection="true">
      <alignment horizontal="center" vertical="center" textRotation="0" wrapText="false" indent="0" shrinkToFit="false"/>
      <protection locked="true" hidden="true"/>
    </xf>
    <xf numFmtId="164" fontId="23" fillId="12" borderId="12" xfId="0" applyFont="true" applyBorder="true" applyAlignment="true" applyProtection="true">
      <alignment horizontal="center" vertical="center" textRotation="0" wrapText="false" indent="0" shrinkToFit="false"/>
      <protection locked="true" hidden="true"/>
    </xf>
    <xf numFmtId="164" fontId="23" fillId="9" borderId="12" xfId="0" applyFont="true" applyBorder="true" applyAlignment="true" applyProtection="true">
      <alignment horizontal="center" vertical="center" textRotation="0" wrapText="false" indent="0" shrinkToFit="false"/>
      <protection locked="true" hidden="true"/>
    </xf>
    <xf numFmtId="164" fontId="23" fillId="13" borderId="12" xfId="0" applyFont="true" applyBorder="true" applyAlignment="true" applyProtection="true">
      <alignment horizontal="center" vertical="center" textRotation="0" wrapText="false" indent="0" shrinkToFit="false"/>
      <protection locked="true" hidden="true"/>
    </xf>
    <xf numFmtId="164" fontId="24" fillId="14" borderId="12" xfId="0" applyFont="true" applyBorder="true" applyAlignment="true" applyProtection="true">
      <alignment horizontal="center" vertical="center" textRotation="0" wrapText="false" indent="0" shrinkToFit="false"/>
      <protection locked="true" hidden="true"/>
    </xf>
    <xf numFmtId="164" fontId="24" fillId="12" borderId="12" xfId="0" applyFont="true" applyBorder="true" applyAlignment="true" applyProtection="true">
      <alignment horizontal="center" vertical="center" textRotation="0" wrapText="false" indent="0" shrinkToFit="false"/>
      <protection locked="true" hidden="true"/>
    </xf>
    <xf numFmtId="164" fontId="24" fillId="15" borderId="12" xfId="0" applyFont="true" applyBorder="true" applyAlignment="true" applyProtection="true">
      <alignment horizontal="center" vertical="bottom" textRotation="0" wrapText="false" indent="0" shrinkToFit="false"/>
      <protection locked="true" hidden="true"/>
    </xf>
    <xf numFmtId="164" fontId="24" fillId="0" borderId="12" xfId="0" applyFont="true" applyBorder="true" applyAlignment="true" applyProtection="true">
      <alignment horizontal="center" vertical="bottom" textRotation="0" wrapText="false" indent="0" shrinkToFit="false"/>
      <protection locked="true" hidden="true"/>
    </xf>
    <xf numFmtId="166" fontId="21" fillId="0" borderId="12" xfId="0" applyFont="true" applyBorder="true" applyAlignment="false" applyProtection="true">
      <alignment horizontal="general" vertical="bottom" textRotation="0" wrapText="false" indent="0" shrinkToFit="false"/>
      <protection locked="true" hidden="true"/>
    </xf>
    <xf numFmtId="164" fontId="24" fillId="14" borderId="12" xfId="0" applyFont="true" applyBorder="true" applyAlignment="true" applyProtection="true">
      <alignment horizontal="center"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24" fillId="12" borderId="12"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5" fontId="25" fillId="0" borderId="12"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21" fillId="0" borderId="0" xfId="0" applyFont="true" applyBorder="false" applyAlignment="true" applyProtection="true">
      <alignment horizontal="center" vertical="bottom" textRotation="0" wrapText="false" indent="0" shrinkToFit="false"/>
      <protection locked="true" hidden="true"/>
    </xf>
    <xf numFmtId="167" fontId="16" fillId="0" borderId="0" xfId="0" applyFont="true" applyBorder="false" applyAlignment="true" applyProtection="true">
      <alignment horizontal="center" vertical="bottom" textRotation="0" wrapText="false" indent="0" shrinkToFit="false"/>
      <protection locked="true" hidden="true"/>
    </xf>
    <xf numFmtId="167" fontId="21" fillId="0" borderId="0" xfId="0" applyFont="true" applyBorder="fals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true" hidden="true"/>
    </xf>
    <xf numFmtId="167" fontId="0" fillId="0" borderId="13"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true" applyProtection="true">
      <alignment horizontal="center" vertical="center" textRotation="0" wrapText="false" indent="0" shrinkToFit="false"/>
      <protection locked="false" hidden="false"/>
    </xf>
    <xf numFmtId="166" fontId="0" fillId="0" borderId="13" xfId="0" applyFont="fals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21" fillId="0" borderId="13" xfId="0" applyFont="true" applyBorder="true" applyAlignment="true" applyProtection="true">
      <alignment horizontal="center" vertical="bottom" textRotation="0" wrapText="false" indent="0" shrinkToFit="false"/>
      <protection locked="true" hidden="true"/>
    </xf>
    <xf numFmtId="167" fontId="16" fillId="0" borderId="13" xfId="0" applyFont="true" applyBorder="true" applyAlignment="true" applyProtection="true">
      <alignment horizontal="center" vertical="bottom" textRotation="0" wrapText="false" indent="0" shrinkToFit="false"/>
      <protection locked="true" hidden="true"/>
    </xf>
    <xf numFmtId="167" fontId="21" fillId="0" borderId="13"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5" fontId="21" fillId="0" borderId="13"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center" vertical="bottom" textRotation="0" wrapText="false" indent="0" shrinkToFit="false"/>
      <protection locked="true" hidden="true"/>
    </xf>
    <xf numFmtId="164" fontId="10" fillId="0" borderId="13" xfId="0" applyFont="true" applyBorder="true" applyAlignment="false" applyProtection="true">
      <alignment horizontal="general" vertical="bottom" textRotation="0" wrapText="false" indent="0" shrinkToFit="false"/>
      <protection locked="true" hidden="true"/>
    </xf>
    <xf numFmtId="165" fontId="10" fillId="0" borderId="13" xfId="0" applyFont="true" applyBorder="true" applyAlignment="true" applyProtection="true">
      <alignment horizontal="center" vertical="center" textRotation="0" wrapText="false" indent="0" shrinkToFit="false"/>
      <protection locked="true" hidden="true"/>
    </xf>
    <xf numFmtId="166" fontId="10" fillId="0" borderId="13"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right" vertical="center" textRotation="0" wrapText="false" indent="0" shrinkToFit="false"/>
      <protection locked="true" hidden="true"/>
    </xf>
    <xf numFmtId="167" fontId="10" fillId="0" borderId="0" xfId="0" applyFont="true" applyBorder="true" applyAlignment="true" applyProtection="true">
      <alignment horizontal="center" vertical="center" textRotation="0" wrapText="false" indent="0" shrinkToFit="false"/>
      <protection locked="true" hidden="true"/>
    </xf>
    <xf numFmtId="165" fontId="26" fillId="0" borderId="13" xfId="0" applyFont="true" applyBorder="tru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5" fontId="0" fillId="5" borderId="0" xfId="0" applyFont="false" applyBorder="false" applyAlignment="true" applyProtection="true">
      <alignment horizontal="center" vertical="center" textRotation="0" wrapText="false" indent="0" shrinkToFit="false"/>
      <protection locked="true" hidden="true"/>
    </xf>
    <xf numFmtId="166"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14" xfId="0" applyFont="false" applyBorder="true" applyAlignment="true" applyProtection="true">
      <alignment horizontal="center" vertical="center" textRotation="0" wrapText="false" indent="0" shrinkToFit="false"/>
      <protection locked="true" hidden="true"/>
    </xf>
    <xf numFmtId="164" fontId="0" fillId="5" borderId="15" xfId="0" applyFont="false" applyBorder="true" applyAlignment="true" applyProtection="true">
      <alignment horizontal="center" vertical="center" textRotation="0" wrapText="fals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true" hidden="true"/>
    </xf>
    <xf numFmtId="164" fontId="0" fillId="5" borderId="14" xfId="0" applyFont="false" applyBorder="true" applyAlignment="false" applyProtection="true">
      <alignment horizontal="general" vertical="bottom" textRotation="0" wrapText="false" indent="0" shrinkToFit="false"/>
      <protection locked="true" hidden="true"/>
    </xf>
    <xf numFmtId="164" fontId="0" fillId="5" borderId="15" xfId="0" applyFont="false" applyBorder="true" applyAlignment="false" applyProtection="true">
      <alignment horizontal="general" vertical="bottom" textRotation="0" wrapText="false" indent="0" shrinkToFit="false"/>
      <protection locked="true" hidden="true"/>
    </xf>
    <xf numFmtId="164" fontId="0" fillId="5" borderId="16" xfId="0" applyFont="false" applyBorder="true" applyAlignment="false" applyProtection="true">
      <alignment horizontal="general" vertical="bottom" textRotation="0" wrapText="false" indent="0" shrinkToFit="false"/>
      <protection locked="true" hidden="true"/>
    </xf>
    <xf numFmtId="166" fontId="21" fillId="5" borderId="0" xfId="0" applyFont="true" applyBorder="false" applyAlignment="false" applyProtection="true">
      <alignment horizontal="general" vertical="bottom" textRotation="0" wrapText="false" indent="0" shrinkToFit="false"/>
      <protection locked="true" hidden="true"/>
    </xf>
    <xf numFmtId="164" fontId="16" fillId="5" borderId="0" xfId="0" applyFont="true" applyBorder="false" applyAlignment="true" applyProtection="true">
      <alignment horizontal="center" vertical="bottom" textRotation="0" wrapText="false" indent="0" shrinkToFit="false"/>
      <protection locked="true" hidden="true"/>
    </xf>
    <xf numFmtId="164" fontId="21" fillId="5"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22" fillId="0" borderId="11" xfId="0" applyFont="true" applyBorder="true" applyAlignment="true" applyProtection="true">
      <alignment horizontal="right" vertical="center" textRotation="0" wrapText="false" indent="0" shrinkToFit="false"/>
      <protection locked="true" hidden="true"/>
    </xf>
    <xf numFmtId="167" fontId="22" fillId="0" borderId="11" xfId="0" applyFont="true" applyBorder="true" applyAlignment="true" applyProtection="true">
      <alignment horizontal="center" vertical="center" textRotation="0" wrapText="false" indent="0" shrinkToFit="false"/>
      <protection locked="true" hidden="true"/>
    </xf>
    <xf numFmtId="165" fontId="22" fillId="0" borderId="0" xfId="0" applyFont="true" applyBorder="false" applyAlignment="true" applyProtection="true">
      <alignment horizontal="right" vertical="center" textRotation="0" wrapText="false" indent="0" shrinkToFit="false"/>
      <protection locked="true" hidden="true"/>
    </xf>
    <xf numFmtId="166" fontId="22" fillId="0" borderId="11"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tru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7" fontId="22" fillId="0" borderId="17" xfId="0" applyFont="true" applyBorder="true" applyAlignment="true" applyProtection="true">
      <alignment horizontal="center" vertical="center" textRotation="0" wrapText="false" indent="0" shrinkToFit="false"/>
      <protection locked="true" hidden="true"/>
    </xf>
    <xf numFmtId="167" fontId="22" fillId="0" borderId="0" xfId="0" applyFont="true" applyBorder="true" applyAlignment="true" applyProtection="true">
      <alignment horizontal="center" vertical="center" textRotation="0" wrapText="false" indent="0" shrinkToFit="false"/>
      <protection locked="true" hidden="true"/>
    </xf>
    <xf numFmtId="167" fontId="22" fillId="0" borderId="18" xfId="0" applyFont="true" applyBorder="true" applyAlignment="true" applyProtection="true">
      <alignment horizontal="center" vertical="center" textRotation="0" wrapText="false" indent="0" shrinkToFit="false"/>
      <protection locked="true" hidden="true"/>
    </xf>
    <xf numFmtId="166" fontId="28" fillId="0" borderId="0" xfId="0" applyFont="true" applyBorder="false" applyAlignment="true" applyProtection="true">
      <alignment horizontal="center" vertical="center" textRotation="0" wrapText="false" indent="0" shrinkToFit="false"/>
      <protection locked="true" hidden="true"/>
    </xf>
    <xf numFmtId="164" fontId="28" fillId="0" borderId="0" xfId="0" applyFont="true" applyBorder="false" applyAlignment="true" applyProtection="true">
      <alignment horizontal="center" vertical="center" textRotation="0" wrapText="false" indent="0" shrinkToFit="false"/>
      <protection locked="true" hidden="true"/>
    </xf>
    <xf numFmtId="165" fontId="28"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27" fillId="16" borderId="0" xfId="0" applyFont="true" applyBorder="false" applyAlignment="true" applyProtection="true">
      <alignment horizontal="center" vertical="center" textRotation="0" wrapText="false" indent="0" shrinkToFit="false"/>
      <protection locked="true" hidden="true"/>
    </xf>
    <xf numFmtId="167" fontId="22" fillId="16" borderId="17" xfId="0" applyFont="true" applyBorder="true" applyAlignment="true" applyProtection="true">
      <alignment horizontal="center" vertical="center" textRotation="0" wrapText="false" indent="0" shrinkToFit="false"/>
      <protection locked="true" hidden="true"/>
    </xf>
    <xf numFmtId="167" fontId="22" fillId="16" borderId="0" xfId="0" applyFont="true" applyBorder="true" applyAlignment="true" applyProtection="true">
      <alignment horizontal="center" vertical="center" textRotation="0" wrapText="false" indent="0" shrinkToFit="false"/>
      <protection locked="true" hidden="true"/>
    </xf>
    <xf numFmtId="167" fontId="22" fillId="16" borderId="18"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true" indent="0" shrinkToFit="false"/>
      <protection locked="true" hidden="true"/>
    </xf>
    <xf numFmtId="167" fontId="22" fillId="16" borderId="19" xfId="0" applyFont="true" applyBorder="true" applyAlignment="true" applyProtection="true">
      <alignment horizontal="center" vertical="center" textRotation="0" wrapText="false" indent="0" shrinkToFit="false"/>
      <protection locked="true" hidden="true"/>
    </xf>
    <xf numFmtId="167" fontId="22" fillId="16" borderId="13" xfId="0" applyFont="true" applyBorder="true" applyAlignment="true" applyProtection="true">
      <alignment horizontal="center" vertical="center" textRotation="0" wrapText="false" indent="0" shrinkToFit="false"/>
      <protection locked="true" hidden="true"/>
    </xf>
    <xf numFmtId="167" fontId="22" fillId="16" borderId="20" xfId="0" applyFont="true" applyBorder="true" applyAlignment="true" applyProtection="true">
      <alignment horizontal="center" vertical="center" textRotation="0" wrapText="false" indent="0" shrinkToFit="false"/>
      <protection locked="true" hidden="true"/>
    </xf>
    <xf numFmtId="165" fontId="22" fillId="0" borderId="0" xfId="0" applyFont="true" applyBorder="false" applyAlignment="true" applyProtection="true">
      <alignment horizontal="center" vertical="center" textRotation="0" wrapText="false" indent="0" shrinkToFit="false"/>
      <protection locked="true" hidden="true"/>
    </xf>
    <xf numFmtId="166" fontId="22" fillId="0" borderId="0" xfId="0" applyFont="true" applyBorder="fals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right" vertical="center" textRotation="0" wrapText="false" indent="0" shrinkToFit="false"/>
      <protection locked="true" hidden="true"/>
    </xf>
    <xf numFmtId="165" fontId="22" fillId="0" borderId="21" xfId="0" applyFont="true" applyBorder="true" applyAlignment="true" applyProtection="true">
      <alignment horizontal="right" vertical="center" textRotation="0" wrapText="false" indent="0" shrinkToFit="false"/>
      <protection locked="true" hidden="true"/>
    </xf>
    <xf numFmtId="168" fontId="2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justify" vertical="center" textRotation="0" wrapText="true" indent="0" shrinkToFit="false"/>
      <protection locked="true" hidden="true"/>
    </xf>
    <xf numFmtId="164" fontId="30" fillId="0" borderId="0" xfId="0" applyFont="true" applyBorder="false" applyAlignment="true" applyProtection="true">
      <alignment horizontal="justify" vertical="center" textRotation="0" wrapText="true" indent="0" shrinkToFit="false"/>
      <protection locked="true" hidden="true"/>
    </xf>
    <xf numFmtId="164" fontId="10" fillId="0" borderId="0" xfId="0" applyFont="true" applyBorder="false" applyAlignment="true" applyProtection="true">
      <alignment horizontal="justify"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31" fillId="0" borderId="0" xfId="0" applyFont="true" applyBorder="false" applyAlignment="true" applyProtection="true">
      <alignment horizontal="center" vertical="center" textRotation="0" wrapText="false" indent="0" shrinkToFit="false"/>
      <protection locked="true" hidden="true"/>
    </xf>
    <xf numFmtId="164" fontId="32"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justify" vertical="center" textRotation="0" wrapText="true" indent="0" shrinkToFit="false"/>
      <protection locked="true" hidden="true"/>
    </xf>
    <xf numFmtId="164" fontId="30" fillId="0" borderId="0" xfId="0" applyFont="true" applyBorder="false" applyAlignment="true" applyProtection="true">
      <alignment horizontal="justify" vertical="center" textRotation="0" wrapText="true" indent="0" shrinkToFit="false"/>
      <protection locked="true" hidden="true"/>
    </xf>
    <xf numFmtId="164" fontId="10" fillId="0" borderId="0" xfId="0" applyFont="true" applyBorder="false" applyAlignment="true" applyProtection="true">
      <alignment horizontal="justify" vertical="center" textRotation="0" wrapText="tru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31" fillId="0" borderId="0" xfId="0" applyFont="true" applyBorder="false" applyAlignment="true" applyProtection="true">
      <alignment horizontal="center" vertical="center" textRotation="0" wrapText="false" indent="0" shrinkToFit="false"/>
      <protection locked="true" hidden="true"/>
    </xf>
    <xf numFmtId="164" fontId="32"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justify" vertical="center" textRotation="0" wrapText="true" indent="0" shrinkToFit="false"/>
      <protection locked="true" hidden="true"/>
    </xf>
    <xf numFmtId="164" fontId="34" fillId="6"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true" indent="0" shrinkToFit="false"/>
      <protection locked="true" hidden="true"/>
    </xf>
    <xf numFmtId="164" fontId="35" fillId="6"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justify" vertical="center" textRotation="0" wrapText="true" indent="0" shrinkToFit="false"/>
      <protection locked="true" hidden="true"/>
    </xf>
    <xf numFmtId="164" fontId="36" fillId="0" borderId="22" xfId="0" applyFont="true" applyBorder="true" applyAlignment="true" applyProtection="true">
      <alignment horizontal="center" vertical="center" textRotation="0" wrapText="tru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center" vertical="center" textRotation="0" wrapText="true" indent="0" shrinkToFit="false"/>
      <protection locked="true" hidden="true"/>
    </xf>
    <xf numFmtId="164" fontId="22" fillId="0" borderId="0" xfId="0" applyFont="true" applyBorder="fals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justify"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7" fontId="8" fillId="0" borderId="0" xfId="0" applyFont="true" applyBorder="true" applyAlignment="true" applyProtection="true">
      <alignment horizontal="justify" vertical="center" textRotation="0" wrapText="true" indent="0" shrinkToFit="false"/>
      <protection locked="true" hidden="true"/>
    </xf>
    <xf numFmtId="164" fontId="8" fillId="16"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center" vertical="center" textRotation="0" wrapText="true" indent="0" shrinkToFit="false"/>
      <protection locked="true" hidden="true"/>
    </xf>
    <xf numFmtId="164" fontId="8" fillId="5"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general" vertical="center" textRotation="0" wrapText="true" indent="0" shrinkToFit="false"/>
      <protection locked="true" hidden="true"/>
    </xf>
    <xf numFmtId="164" fontId="8" fillId="17" borderId="0" xfId="0" applyFont="true" applyBorder="true" applyAlignment="true" applyProtection="true">
      <alignment horizontal="center" vertical="center" textRotation="0" wrapText="tru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35" fillId="16" borderId="0" xfId="0" applyFont="true" applyBorder="true" applyAlignment="true" applyProtection="true">
      <alignment horizontal="center" vertical="center" textRotation="90" wrapText="tru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90" wrapText="false" indent="0" shrinkToFit="false"/>
      <protection locked="true" hidden="false"/>
    </xf>
    <xf numFmtId="167" fontId="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right" vertical="center" textRotation="0" wrapText="true" indent="0" shrinkToFit="false"/>
      <protection locked="true" hidden="true"/>
    </xf>
    <xf numFmtId="166" fontId="8" fillId="0" borderId="0" xfId="0" applyFont="true" applyBorder="false" applyAlignment="true" applyProtection="true">
      <alignment horizontal="center" vertical="center" textRotation="0" wrapText="true" indent="0" shrinkToFit="false"/>
      <protection locked="true" hidden="true"/>
    </xf>
    <xf numFmtId="164" fontId="38" fillId="0" borderId="0" xfId="0" applyFont="true" applyBorder="false" applyAlignment="true" applyProtection="true">
      <alignment horizontal="general" vertical="center" textRotation="90" wrapText="false" indent="0" shrinkToFit="false"/>
      <protection locked="true" hidden="true"/>
    </xf>
    <xf numFmtId="167" fontId="8" fillId="0" borderId="0" xfId="0" applyFont="true" applyBorder="true" applyAlignment="true" applyProtection="true">
      <alignment horizontal="left" vertical="center" textRotation="0" wrapText="true" indent="0" shrinkToFit="false"/>
      <protection locked="true" hidden="true"/>
    </xf>
    <xf numFmtId="164" fontId="8" fillId="0" borderId="13" xfId="0" applyFont="true" applyBorder="true" applyAlignment="true" applyProtection="true">
      <alignment horizontal="right" vertical="center" textRotation="0" wrapText="true" indent="0" shrinkToFit="false"/>
      <protection locked="true" hidden="true"/>
    </xf>
    <xf numFmtId="167" fontId="8" fillId="0" borderId="13" xfId="0" applyFont="true" applyBorder="true" applyAlignment="true" applyProtection="true">
      <alignment horizontal="center" vertical="center" textRotation="0" wrapText="true" indent="0" shrinkToFit="false"/>
      <protection locked="true" hidden="true"/>
    </xf>
    <xf numFmtId="167" fontId="8" fillId="0" borderId="0" xfId="0" applyFont="true" applyBorder="true" applyAlignment="true" applyProtection="true">
      <alignment horizontal="justify" vertical="center" textRotation="0" wrapText="true" indent="0" shrinkToFit="false"/>
      <protection locked="true" hidden="true"/>
    </xf>
    <xf numFmtId="167" fontId="8" fillId="0" borderId="0" xfId="0" applyFont="true" applyBorder="true" applyAlignment="true" applyProtection="true">
      <alignment horizontal="left" vertical="center" textRotation="0" wrapText="true" indent="0" shrinkToFit="false"/>
      <protection locked="true" hidden="true"/>
    </xf>
    <xf numFmtId="164" fontId="8" fillId="18"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90" wrapText="false" indent="0" shrinkToFit="false"/>
      <protection locked="true" hidden="true"/>
    </xf>
    <xf numFmtId="164" fontId="15" fillId="0" borderId="23" xfId="0" applyFont="true" applyBorder="true" applyAlignment="true" applyProtection="true">
      <alignment horizontal="center" vertical="center" textRotation="90" wrapText="true" indent="0" shrinkToFit="false"/>
      <protection locked="true" hidden="true"/>
    </xf>
    <xf numFmtId="164" fontId="22" fillId="16" borderId="23" xfId="0" applyFont="true" applyBorder="true" applyAlignment="true" applyProtection="true">
      <alignment horizontal="center" vertical="center" textRotation="0" wrapText="true" indent="0" shrinkToFit="false"/>
      <protection locked="true" hidden="true"/>
    </xf>
    <xf numFmtId="164" fontId="22" fillId="18" borderId="24" xfId="0" applyFont="true" applyBorder="true" applyAlignment="true" applyProtection="true">
      <alignment horizontal="center" vertical="center" textRotation="0" wrapText="true" indent="0" shrinkToFit="false"/>
      <protection locked="true" hidden="true"/>
    </xf>
    <xf numFmtId="164" fontId="28" fillId="12" borderId="25" xfId="0" applyFont="true" applyBorder="true" applyAlignment="true" applyProtection="true">
      <alignment horizontal="center" vertical="center" textRotation="0" wrapText="true" indent="0" shrinkToFit="false"/>
      <protection locked="true" hidden="true"/>
    </xf>
    <xf numFmtId="164" fontId="22" fillId="18" borderId="26" xfId="0" applyFont="true" applyBorder="true" applyAlignment="true" applyProtection="true">
      <alignment horizontal="center" vertical="center" textRotation="0" wrapText="true" indent="0" shrinkToFit="false"/>
      <protection locked="true" hidden="true"/>
    </xf>
    <xf numFmtId="164" fontId="22" fillId="10" borderId="24" xfId="0" applyFont="true" applyBorder="true" applyAlignment="true" applyProtection="true">
      <alignment horizontal="center" vertical="center" textRotation="0" wrapText="true" indent="0" shrinkToFit="false"/>
      <protection locked="true" hidden="true"/>
    </xf>
    <xf numFmtId="164" fontId="22" fillId="10" borderId="26" xfId="0" applyFont="true" applyBorder="true" applyAlignment="true" applyProtection="true">
      <alignment horizontal="center" vertical="center" textRotation="0" wrapText="true" indent="0" shrinkToFit="false"/>
      <protection locked="true" hidden="true"/>
    </xf>
    <xf numFmtId="164" fontId="22" fillId="17" borderId="27" xfId="0" applyFont="true" applyBorder="true" applyAlignment="true" applyProtection="true">
      <alignment horizontal="center" vertical="center" textRotation="0" wrapText="true" indent="0" shrinkToFit="false"/>
      <protection locked="true" hidden="true"/>
    </xf>
    <xf numFmtId="164" fontId="22" fillId="17" borderId="25" xfId="0" applyFont="true" applyBorder="true" applyAlignment="true" applyProtection="true">
      <alignment horizontal="center" vertical="center" textRotation="0" wrapText="true" indent="0" shrinkToFit="false"/>
      <protection locked="true" hidden="true"/>
    </xf>
    <xf numFmtId="164" fontId="22" fillId="19" borderId="25" xfId="0" applyFont="true" applyBorder="true" applyAlignment="true" applyProtection="true">
      <alignment horizontal="center" vertical="center" textRotation="0" wrapText="true" indent="0" shrinkToFit="false"/>
      <protection locked="true" hidden="true"/>
    </xf>
    <xf numFmtId="164" fontId="39" fillId="19" borderId="26" xfId="0"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true">
      <alignment horizontal="justify" vertical="center" textRotation="0" wrapText="true" indent="0" shrinkToFit="false"/>
      <protection locked="true" hidden="true"/>
    </xf>
    <xf numFmtId="164" fontId="33" fillId="0" borderId="29" xfId="0" applyFont="true" applyBorder="true" applyAlignment="true" applyProtection="true">
      <alignment horizontal="center" vertical="center" textRotation="0" wrapText="true" indent="0" shrinkToFit="false"/>
      <protection locked="true" hidden="true"/>
    </xf>
    <xf numFmtId="167" fontId="33" fillId="0" borderId="30" xfId="0" applyFont="true" applyBorder="true" applyAlignment="true" applyProtection="true">
      <alignment horizontal="center" vertical="center" textRotation="0" wrapText="true" indent="0" shrinkToFit="false"/>
      <protection locked="true" hidden="true"/>
    </xf>
    <xf numFmtId="169" fontId="33" fillId="0" borderId="31" xfId="19" applyFont="true" applyBorder="true" applyAlignment="true" applyProtection="true">
      <alignment horizontal="center" vertical="center" textRotation="0" wrapText="true" indent="0" shrinkToFit="false"/>
      <protection locked="true" hidden="true"/>
    </xf>
    <xf numFmtId="164" fontId="33" fillId="0" borderId="32" xfId="0" applyFont="true" applyBorder="true" applyAlignment="true" applyProtection="true">
      <alignment horizontal="center" vertical="center" textRotation="0" wrapText="true" indent="0" shrinkToFit="false"/>
      <protection locked="true" hidden="true"/>
    </xf>
    <xf numFmtId="169" fontId="33" fillId="0" borderId="28" xfId="19" applyFont="true" applyBorder="true" applyAlignment="true" applyProtection="true">
      <alignment horizontal="center" vertical="center" textRotation="0" wrapText="true" indent="0" shrinkToFit="false"/>
      <protection locked="true" hidden="true"/>
    </xf>
    <xf numFmtId="164" fontId="33" fillId="0" borderId="24" xfId="0" applyFont="true" applyBorder="true" applyAlignment="true" applyProtection="true">
      <alignment horizontal="center" vertical="center" textRotation="0" wrapText="true" indent="0" shrinkToFit="false"/>
      <protection locked="true" hidden="true"/>
    </xf>
    <xf numFmtId="167" fontId="33" fillId="0" borderId="25" xfId="0" applyFont="true" applyBorder="true" applyAlignment="true" applyProtection="true">
      <alignment horizontal="center" vertical="center" textRotation="0" wrapText="true" indent="0" shrinkToFit="false"/>
      <protection locked="true" hidden="true"/>
    </xf>
    <xf numFmtId="169" fontId="33" fillId="0" borderId="26" xfId="19" applyFont="true" applyBorder="true" applyAlignment="true" applyProtection="true">
      <alignment horizontal="center" vertical="center" textRotation="0" wrapText="true" indent="0" shrinkToFit="false"/>
      <protection locked="true" hidden="true"/>
    </xf>
    <xf numFmtId="167" fontId="40" fillId="0" borderId="0" xfId="0" applyFont="true" applyBorder="false" applyAlignment="true" applyProtection="true">
      <alignment horizontal="center" vertical="center" textRotation="0" wrapText="false" indent="0" shrinkToFit="false"/>
      <protection locked="true" hidden="true"/>
    </xf>
    <xf numFmtId="167" fontId="35" fillId="0" borderId="22" xfId="0" applyFont="true" applyBorder="true" applyAlignment="true" applyProtection="true">
      <alignment horizontal="center" vertical="center" textRotation="0" wrapText="false" indent="0" shrinkToFit="false"/>
      <protection locked="true" hidden="true"/>
    </xf>
    <xf numFmtId="169" fontId="4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center" vertical="center" textRotation="0" wrapText="tru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true"/>
    </xf>
    <xf numFmtId="164" fontId="8" fillId="0" borderId="34" xfId="0" applyFont="true" applyBorder="true" applyAlignment="true" applyProtection="true">
      <alignment horizontal="justify" vertical="center" textRotation="0" wrapText="true" indent="0" shrinkToFit="false"/>
      <protection locked="true" hidden="true"/>
    </xf>
    <xf numFmtId="164" fontId="33" fillId="0" borderId="35" xfId="0" applyFont="true" applyBorder="true" applyAlignment="true" applyProtection="true">
      <alignment horizontal="center" vertical="center" textRotation="0" wrapText="true" indent="0" shrinkToFit="false"/>
      <protection locked="true" hidden="true"/>
    </xf>
    <xf numFmtId="167" fontId="33" fillId="0" borderId="36" xfId="0" applyFont="true" applyBorder="true" applyAlignment="true" applyProtection="true">
      <alignment horizontal="center" vertical="center" textRotation="0" wrapText="true" indent="0" shrinkToFit="false"/>
      <protection locked="true" hidden="true"/>
    </xf>
    <xf numFmtId="169" fontId="33" fillId="0" borderId="37" xfId="19" applyFont="true" applyBorder="true" applyAlignment="true" applyProtection="true">
      <alignment horizontal="center" vertical="center" textRotation="0" wrapText="true" indent="0" shrinkToFit="false"/>
      <protection locked="true" hidden="true"/>
    </xf>
    <xf numFmtId="164" fontId="33" fillId="0" borderId="38" xfId="0" applyFont="true" applyBorder="true" applyAlignment="true" applyProtection="true">
      <alignment horizontal="center" vertical="center" textRotation="0" wrapText="true" indent="0" shrinkToFit="false"/>
      <protection locked="true" hidden="true"/>
    </xf>
    <xf numFmtId="169" fontId="33" fillId="0" borderId="34" xfId="19" applyFont="true" applyBorder="true" applyAlignment="true" applyProtection="true">
      <alignment horizontal="center" vertical="center" textRotation="0" wrapText="true" indent="0" shrinkToFit="false"/>
      <protection locked="true" hidden="true"/>
    </xf>
    <xf numFmtId="164" fontId="33" fillId="0" borderId="39" xfId="0" applyFont="true" applyBorder="true" applyAlignment="true" applyProtection="true">
      <alignment horizontal="center" vertical="center" textRotation="0" wrapText="true" indent="0" shrinkToFit="false"/>
      <protection locked="true" hidden="true"/>
    </xf>
    <xf numFmtId="167" fontId="33" fillId="0" borderId="40" xfId="0" applyFont="true" applyBorder="true" applyAlignment="true" applyProtection="true">
      <alignment horizontal="center" vertical="center" textRotation="0" wrapText="true" indent="0" shrinkToFit="false"/>
      <protection locked="true" hidden="true"/>
    </xf>
    <xf numFmtId="169" fontId="33" fillId="0" borderId="41" xfId="19" applyFont="true" applyBorder="true" applyAlignment="true" applyProtection="true">
      <alignment horizontal="center" vertical="center" textRotation="0" wrapText="true" indent="0" shrinkToFit="false"/>
      <protection locked="true" hidden="true"/>
    </xf>
    <xf numFmtId="164" fontId="33" fillId="0" borderId="42" xfId="0" applyFont="true" applyBorder="true" applyAlignment="true" applyProtection="true">
      <alignment horizontal="center" vertical="center" textRotation="0" wrapText="true" indent="0" shrinkToFit="false"/>
      <protection locked="true" hidden="true"/>
    </xf>
    <xf numFmtId="167" fontId="33" fillId="0" borderId="43" xfId="0" applyFont="true" applyBorder="true" applyAlignment="true" applyProtection="true">
      <alignment horizontal="center" vertical="center" textRotation="0" wrapText="true" indent="0" shrinkToFit="false"/>
      <protection locked="true" hidden="true"/>
    </xf>
    <xf numFmtId="169" fontId="33" fillId="0" borderId="44" xfId="19" applyFont="true" applyBorder="true" applyAlignment="true" applyProtection="true">
      <alignment horizontal="center" vertical="center" textRotation="0" wrapText="true" indent="0" shrinkToFit="false"/>
      <protection locked="true" hidden="true"/>
    </xf>
    <xf numFmtId="164" fontId="8" fillId="0" borderId="45" xfId="0" applyFont="true" applyBorder="true" applyAlignment="true" applyProtection="true">
      <alignment horizontal="justify" vertical="center" textRotation="0" wrapText="true" indent="0" shrinkToFit="false"/>
      <protection locked="true" hidden="true"/>
    </xf>
    <xf numFmtId="164" fontId="33" fillId="0" borderId="46" xfId="0" applyFont="true" applyBorder="true" applyAlignment="true" applyProtection="true">
      <alignment horizontal="center" vertical="center" textRotation="0" wrapText="true" indent="0" shrinkToFit="false"/>
      <protection locked="true" hidden="true"/>
    </xf>
    <xf numFmtId="167" fontId="33" fillId="0" borderId="47" xfId="0" applyFont="true" applyBorder="true" applyAlignment="true" applyProtection="true">
      <alignment horizontal="center" vertical="center" textRotation="0" wrapText="true" indent="0" shrinkToFit="false"/>
      <protection locked="true" hidden="true"/>
    </xf>
    <xf numFmtId="169" fontId="33" fillId="0" borderId="48" xfId="19" applyFont="true" applyBorder="true" applyAlignment="true" applyProtection="true">
      <alignment horizontal="center" vertical="center" textRotation="0" wrapText="true" indent="0" shrinkToFit="false"/>
      <protection locked="true" hidden="true"/>
    </xf>
    <xf numFmtId="164" fontId="33" fillId="0" borderId="49" xfId="0" applyFont="true" applyBorder="true" applyAlignment="true" applyProtection="true">
      <alignment horizontal="center" vertical="center" textRotation="0" wrapText="true" indent="0" shrinkToFit="false"/>
      <protection locked="true" hidden="true"/>
    </xf>
    <xf numFmtId="169" fontId="33" fillId="0" borderId="45" xfId="19" applyFont="true" applyBorder="true" applyAlignment="true" applyProtection="true">
      <alignment horizontal="center" vertical="center" textRotation="0" wrapText="true" indent="0" shrinkToFit="false"/>
      <protection locked="true" hidden="true"/>
    </xf>
    <xf numFmtId="164" fontId="15" fillId="0" borderId="22" xfId="0" applyFont="true" applyBorder="true" applyAlignment="true" applyProtection="true">
      <alignment horizontal="center" vertical="center" textRotation="90" wrapText="true" indent="0" shrinkToFit="false"/>
      <protection locked="true" hidden="true"/>
    </xf>
    <xf numFmtId="164" fontId="8" fillId="0" borderId="39" xfId="0" applyFont="true" applyBorder="true" applyAlignment="true" applyProtection="true">
      <alignment horizontal="justify" vertical="center" textRotation="0" wrapText="true" indent="0" shrinkToFit="false"/>
      <protection locked="true" hidden="true"/>
    </xf>
    <xf numFmtId="169" fontId="33" fillId="0" borderId="50" xfId="19" applyFont="true" applyBorder="true" applyAlignment="true" applyProtection="true">
      <alignment horizontal="center" vertical="center" textRotation="0" wrapText="true" indent="0" shrinkToFit="false"/>
      <protection locked="true" hidden="true"/>
    </xf>
    <xf numFmtId="164" fontId="8" fillId="0" borderId="35" xfId="0" applyFont="true" applyBorder="true" applyAlignment="true" applyProtection="true">
      <alignment horizontal="justify" vertical="center" textRotation="0" wrapText="true" indent="0" shrinkToFit="false"/>
      <protection locked="true" hidden="true"/>
    </xf>
    <xf numFmtId="164" fontId="8" fillId="0" borderId="42" xfId="0" applyFont="true" applyBorder="true" applyAlignment="true" applyProtection="true">
      <alignment horizontal="justify" vertical="center" textRotation="0" wrapText="true" indent="0" shrinkToFit="false"/>
      <protection locked="true" hidden="true"/>
    </xf>
    <xf numFmtId="169" fontId="33" fillId="0" borderId="51" xfId="19" applyFont="true" applyBorder="true" applyAlignment="true" applyProtection="true">
      <alignment horizontal="center" vertical="center" textRotation="0" wrapText="true" indent="0" shrinkToFit="false"/>
      <protection locked="true" hidden="true"/>
    </xf>
    <xf numFmtId="169" fontId="33" fillId="0" borderId="52" xfId="19" applyFont="true" applyBorder="true" applyAlignment="true" applyProtection="true">
      <alignment horizontal="center" vertical="center" textRotation="0" wrapText="true" indent="0" shrinkToFit="false"/>
      <protection locked="true" hidden="true"/>
    </xf>
    <xf numFmtId="164" fontId="41" fillId="0" borderId="24" xfId="0" applyFont="true" applyBorder="true" applyAlignment="true" applyProtection="true">
      <alignment horizontal="center" vertical="center" textRotation="90" wrapText="true" indent="0" shrinkToFit="false"/>
      <protection locked="true" hidden="true"/>
    </xf>
    <xf numFmtId="164" fontId="8" fillId="0" borderId="40" xfId="0" applyFont="true" applyBorder="true" applyAlignment="true" applyProtection="true">
      <alignment horizontal="justify" vertical="center" textRotation="0" wrapText="true" indent="0" shrinkToFit="false"/>
      <protection locked="true" hidden="true"/>
    </xf>
    <xf numFmtId="164" fontId="8" fillId="0" borderId="36" xfId="0" applyFont="true" applyBorder="true" applyAlignment="true" applyProtection="true">
      <alignment horizontal="justify" vertical="center" textRotation="0" wrapText="true" indent="0" shrinkToFit="false"/>
      <protection locked="true" hidden="true"/>
    </xf>
    <xf numFmtId="164" fontId="33" fillId="0" borderId="38" xfId="0" applyFont="true" applyBorder="true" applyAlignment="true" applyProtection="true">
      <alignment horizontal="center" vertical="center" textRotation="0" wrapText="true" indent="0" shrinkToFit="false"/>
      <protection locked="true" hidden="true"/>
    </xf>
    <xf numFmtId="164" fontId="8" fillId="0" borderId="43" xfId="0" applyFont="true" applyBorder="true" applyAlignment="true" applyProtection="true">
      <alignment horizontal="justify" vertical="center" textRotation="0" wrapText="true" indent="0" shrinkToFit="false"/>
      <protection locked="true" hidden="true"/>
    </xf>
    <xf numFmtId="169" fontId="33" fillId="0" borderId="53" xfId="19" applyFont="true" applyBorder="true" applyAlignment="true" applyProtection="true">
      <alignment horizontal="center" vertical="center" textRotation="0" wrapText="true" indent="0" shrinkToFit="false"/>
      <protection locked="true" hidden="true"/>
    </xf>
    <xf numFmtId="170" fontId="40" fillId="0" borderId="0" xfId="0" applyFont="true" applyBorder="false" applyAlignment="true" applyProtection="true">
      <alignment horizontal="center" vertical="center" textRotation="0" wrapText="false" indent="0" shrinkToFit="false"/>
      <protection locked="true" hidden="true"/>
    </xf>
    <xf numFmtId="164" fontId="41" fillId="0" borderId="54" xfId="0" applyFont="true" applyBorder="true" applyAlignment="true" applyProtection="true">
      <alignment horizontal="center" vertical="center" textRotation="90" wrapText="true" indent="0" shrinkToFit="false"/>
      <protection locked="true" hidden="true"/>
    </xf>
    <xf numFmtId="164" fontId="8" fillId="0" borderId="54" xfId="0" applyFont="true" applyBorder="true" applyAlignment="true" applyProtection="true">
      <alignment horizontal="justify" vertical="center" textRotation="0" wrapText="true" indent="0" shrinkToFit="false"/>
      <protection locked="true" hidden="true"/>
    </xf>
    <xf numFmtId="164" fontId="33" fillId="0" borderId="54" xfId="0" applyFont="true" applyBorder="true" applyAlignment="true" applyProtection="true">
      <alignment horizontal="center" vertical="center" textRotation="0" wrapText="true" indent="0" shrinkToFit="false"/>
      <protection locked="true" hidden="true"/>
    </xf>
    <xf numFmtId="164" fontId="33" fillId="0" borderId="24"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Calibri"/>
        <family val="2"/>
        <color rgb="FFFFFFFF"/>
        <sz val="11"/>
      </font>
      <fill>
        <patternFill>
          <bgColor rgb="00FFFFFF"/>
        </patternFill>
      </fill>
    </dxf>
    <dxf>
      <font>
        <name val="Calibri"/>
        <family val="2"/>
        <color rgb="FF800080"/>
        <sz val="11"/>
      </font>
      <fill>
        <patternFill>
          <bgColor rgb="FFFF99CC"/>
        </patternFill>
      </fill>
    </dxf>
    <dxf>
      <font>
        <name val="Calibri"/>
        <family val="2"/>
        <color rgb="FF339966"/>
        <sz val="11"/>
      </font>
    </dxf>
    <dxf>
      <font>
        <name val="Calibri"/>
        <family val="2"/>
        <color rgb="FF99CC00"/>
        <sz val="11"/>
      </font>
    </dxf>
    <dxf>
      <font>
        <name val="Calibri"/>
        <family val="2"/>
        <color rgb="FFFFFF00"/>
        <sz val="11"/>
      </font>
    </dxf>
    <dxf>
      <font>
        <name val="Calibri"/>
        <family val="2"/>
        <color rgb="FF339966"/>
        <sz val="11"/>
      </font>
      <fill>
        <patternFill>
          <bgColor rgb="FFCCFFCC"/>
        </patternFill>
      </fill>
    </dxf>
    <dxf>
      <font>
        <name val="Calibri"/>
        <family val="2"/>
        <color rgb="FF008000"/>
        <sz val="11"/>
      </font>
      <fill>
        <patternFill>
          <bgColor rgb="FFCCFFCC"/>
        </patternFill>
      </fill>
    </dxf>
    <dxf>
      <font>
        <name val="Calibri"/>
        <family val="2"/>
        <color rgb="FFFF6600"/>
        <sz val="11"/>
      </font>
      <fill>
        <patternFill>
          <bgColor rgb="FFFFFFCC"/>
        </patternFill>
      </fill>
    </dxf>
    <dxf>
      <font>
        <name val="Calibri"/>
        <family val="2"/>
        <color rgb="FFFFCC00"/>
        <sz val="11"/>
      </font>
      <fill>
        <patternFill>
          <bgColor rgb="FFFFFFCC"/>
        </patternFill>
      </fill>
    </dxf>
    <dxf>
      <font>
        <name val="Calibri"/>
        <family val="2"/>
        <color rgb="FF993300"/>
        <sz val="11"/>
      </font>
      <fill>
        <patternFill>
          <bgColor rgb="FFFF99CC"/>
        </patternFill>
      </fill>
    </dxf>
    <dxf>
      <font>
        <name val="Calibri"/>
        <family val="2"/>
        <color rgb="FFFF6600"/>
        <sz val="11"/>
      </font>
      <fill>
        <patternFill>
          <bgColor rgb="FFFFFFCC"/>
        </patternFill>
      </fill>
    </dxf>
    <dxf>
      <font>
        <name val="Calibri"/>
        <family val="2"/>
        <color rgb="FFFFCC00"/>
        <sz val="11"/>
      </font>
      <fill>
        <patternFill>
          <bgColor rgb="FFFFFFCC"/>
        </patternFill>
      </fill>
    </dxf>
    <dxf>
      <font>
        <name val="Calibri"/>
        <family val="2"/>
        <color rgb="FF99CC00"/>
        <sz val="11"/>
      </font>
      <fill>
        <patternFill>
          <bgColor rgb="FFCCFFCC"/>
        </patternFill>
      </fill>
    </dxf>
    <dxf>
      <font>
        <name val="Calibri"/>
        <family val="2"/>
        <color rgb="FF339966"/>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wmf"/>
</Relationships>
</file>

<file path=xl/drawings/_rels/drawing2.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1560</xdr:colOff>
      <xdr:row>2</xdr:row>
      <xdr:rowOff>18720</xdr:rowOff>
    </xdr:from>
    <xdr:to>
      <xdr:col>9</xdr:col>
      <xdr:colOff>232560</xdr:colOff>
      <xdr:row>5</xdr:row>
      <xdr:rowOff>181440</xdr:rowOff>
    </xdr:to>
    <xdr:pic>
      <xdr:nvPicPr>
        <xdr:cNvPr id="0" name="Imagen 1" descr="logo USEBEQ"/>
        <xdr:cNvPicPr/>
      </xdr:nvPicPr>
      <xdr:blipFill>
        <a:blip r:embed="rId1">
          <a:lum bright="10000"/>
        </a:blip>
        <a:stretch/>
      </xdr:blipFill>
      <xdr:spPr>
        <a:xfrm>
          <a:off x="3507840" y="342720"/>
          <a:ext cx="1338480" cy="648360"/>
        </a:xfrm>
        <a:prstGeom prst="rect">
          <a:avLst/>
        </a:prstGeom>
        <a:ln w="0">
          <a:noFill/>
        </a:ln>
      </xdr:spPr>
    </xdr:pic>
    <xdr:clientData/>
  </xdr:twoCellAnchor>
  <xdr:twoCellAnchor editAs="oneCell">
    <xdr:from>
      <xdr:col>5</xdr:col>
      <xdr:colOff>623880</xdr:colOff>
      <xdr:row>1</xdr:row>
      <xdr:rowOff>66600</xdr:rowOff>
    </xdr:from>
    <xdr:to>
      <xdr:col>6</xdr:col>
      <xdr:colOff>533520</xdr:colOff>
      <xdr:row>5</xdr:row>
      <xdr:rowOff>219600</xdr:rowOff>
    </xdr:to>
    <xdr:pic>
      <xdr:nvPicPr>
        <xdr:cNvPr id="1" name="Imagen 1" descr=""/>
        <xdr:cNvPicPr/>
      </xdr:nvPicPr>
      <xdr:blipFill>
        <a:blip r:embed="rId2"/>
        <a:stretch/>
      </xdr:blipFill>
      <xdr:spPr>
        <a:xfrm>
          <a:off x="2542680" y="266760"/>
          <a:ext cx="583560" cy="762480"/>
        </a:xfrm>
        <a:prstGeom prst="rect">
          <a:avLst/>
        </a:prstGeom>
        <a:ln w="0">
          <a:noFill/>
        </a:ln>
      </xdr:spPr>
    </xdr:pic>
    <xdr:clientData/>
  </xdr:twoCellAnchor>
  <xdr:twoCellAnchor editAs="oneCell">
    <xdr:from>
      <xdr:col>9</xdr:col>
      <xdr:colOff>573120</xdr:colOff>
      <xdr:row>2</xdr:row>
      <xdr:rowOff>104760</xdr:rowOff>
    </xdr:from>
    <xdr:to>
      <xdr:col>11</xdr:col>
      <xdr:colOff>533880</xdr:colOff>
      <xdr:row>5</xdr:row>
      <xdr:rowOff>209160</xdr:rowOff>
    </xdr:to>
    <xdr:pic>
      <xdr:nvPicPr>
        <xdr:cNvPr id="2" name="Picture 270" descr=""/>
        <xdr:cNvPicPr/>
      </xdr:nvPicPr>
      <xdr:blipFill>
        <a:blip r:embed="rId3"/>
        <a:stretch/>
      </xdr:blipFill>
      <xdr:spPr>
        <a:xfrm>
          <a:off x="5186880" y="428760"/>
          <a:ext cx="1308240" cy="590040"/>
        </a:xfrm>
        <a:prstGeom prst="rect">
          <a:avLst/>
        </a:prstGeom>
        <a:ln w="0">
          <a:noFill/>
        </a:ln>
      </xdr:spPr>
    </xdr:pic>
    <xdr:clientData/>
  </xdr:twoCellAnchor>
  <xdr:twoCellAnchor editAs="oneCell">
    <xdr:from>
      <xdr:col>2</xdr:col>
      <xdr:colOff>160200</xdr:colOff>
      <xdr:row>1</xdr:row>
      <xdr:rowOff>114120</xdr:rowOff>
    </xdr:from>
    <xdr:to>
      <xdr:col>5</xdr:col>
      <xdr:colOff>202320</xdr:colOff>
      <xdr:row>5</xdr:row>
      <xdr:rowOff>219600</xdr:rowOff>
    </xdr:to>
    <xdr:pic>
      <xdr:nvPicPr>
        <xdr:cNvPr id="3" name="Picture 272" descr=""/>
        <xdr:cNvPicPr/>
      </xdr:nvPicPr>
      <xdr:blipFill>
        <a:blip r:embed="rId4"/>
        <a:stretch/>
      </xdr:blipFill>
      <xdr:spPr>
        <a:xfrm>
          <a:off x="561600" y="314280"/>
          <a:ext cx="1559520" cy="714960"/>
        </a:xfrm>
        <a:prstGeom prst="rect">
          <a:avLst/>
        </a:prstGeom>
        <a:ln w="0">
          <a:noFill/>
        </a:ln>
      </xdr:spPr>
    </xdr:pic>
    <xdr:clientData/>
  </xdr:twoCellAnchor>
  <xdr:twoCellAnchor editAs="oneCell">
    <xdr:from>
      <xdr:col>14</xdr:col>
      <xdr:colOff>70920</xdr:colOff>
      <xdr:row>0</xdr:row>
      <xdr:rowOff>161640</xdr:rowOff>
    </xdr:from>
    <xdr:to>
      <xdr:col>17</xdr:col>
      <xdr:colOff>714960</xdr:colOff>
      <xdr:row>21</xdr:row>
      <xdr:rowOff>313920</xdr:rowOff>
    </xdr:to>
    <xdr:pic>
      <xdr:nvPicPr>
        <xdr:cNvPr id="4" name="Picture 273" descr=""/>
        <xdr:cNvPicPr/>
      </xdr:nvPicPr>
      <xdr:blipFill>
        <a:blip r:embed="rId5"/>
        <a:stretch/>
      </xdr:blipFill>
      <xdr:spPr>
        <a:xfrm>
          <a:off x="8184240" y="161640"/>
          <a:ext cx="3057840" cy="387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85160</xdr:colOff>
      <xdr:row>0</xdr:row>
      <xdr:rowOff>324360</xdr:rowOff>
    </xdr:from>
    <xdr:to>
      <xdr:col>19</xdr:col>
      <xdr:colOff>81000</xdr:colOff>
      <xdr:row>6</xdr:row>
      <xdr:rowOff>256680</xdr:rowOff>
    </xdr:to>
    <xdr:pic>
      <xdr:nvPicPr>
        <xdr:cNvPr id="5" name="4 Imagen" descr=""/>
        <xdr:cNvPicPr/>
      </xdr:nvPicPr>
      <xdr:blipFill>
        <a:blip r:embed="rId1"/>
        <a:stretch/>
      </xdr:blipFill>
      <xdr:spPr>
        <a:xfrm>
          <a:off x="19676880" y="324360"/>
          <a:ext cx="6762960" cy="242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Y29" activeCellId="0" sqref="Y29"/>
    </sheetView>
  </sheetViews>
  <sheetFormatPr defaultColWidth="11.41796875" defaultRowHeight="15" zeroHeight="false" outlineLevelRow="0" outlineLevelCol="0"/>
  <cols>
    <col collapsed="false" customWidth="true" hidden="false" outlineLevel="0" max="2" min="1" style="1" width="2.84"/>
    <col collapsed="false" customWidth="true" hidden="false" outlineLevel="0" max="3" min="3" style="1" width="2.42"/>
    <col collapsed="false" customWidth="true" hidden="false" outlineLevel="0" max="13" min="4" style="1" width="9.56"/>
    <col collapsed="false" customWidth="false" hidden="false" outlineLevel="0" max="257" min="14" style="1" width="11.42"/>
  </cols>
  <sheetData>
    <row r="1" customFormat="false" ht="15.75" hidden="false" customHeight="false" outlineLevel="0" collapsed="false"/>
    <row r="2" customFormat="false" ht="9.75" hidden="false" customHeight="true" outlineLevel="0" collapsed="false">
      <c r="B2" s="2"/>
      <c r="C2" s="3"/>
      <c r="D2" s="3"/>
      <c r="E2" s="3"/>
      <c r="F2" s="3"/>
      <c r="G2" s="3"/>
      <c r="H2" s="3"/>
      <c r="I2" s="3"/>
      <c r="J2" s="3"/>
      <c r="K2" s="3"/>
      <c r="L2" s="3"/>
      <c r="M2" s="4"/>
    </row>
    <row r="3" customFormat="false" ht="9.75" hidden="false" customHeight="true" outlineLevel="0" collapsed="false">
      <c r="B3" s="5"/>
      <c r="C3" s="6"/>
      <c r="D3" s="6"/>
      <c r="E3" s="6"/>
      <c r="F3" s="6"/>
      <c r="G3" s="6"/>
      <c r="H3" s="6"/>
      <c r="I3" s="6"/>
      <c r="J3" s="6"/>
      <c r="K3" s="6"/>
      <c r="L3" s="6"/>
      <c r="M3" s="7"/>
    </row>
    <row r="4" customFormat="false" ht="9.75" hidden="false" customHeight="true" outlineLevel="0" collapsed="false">
      <c r="B4" s="5"/>
      <c r="C4" s="6"/>
      <c r="D4" s="6"/>
      <c r="E4" s="6"/>
      <c r="F4" s="6"/>
      <c r="G4" s="6"/>
      <c r="H4" s="6"/>
      <c r="I4" s="6"/>
      <c r="J4" s="6"/>
      <c r="K4" s="6"/>
      <c r="L4" s="6"/>
      <c r="M4" s="7"/>
    </row>
    <row r="5" customFormat="false" ht="18.75" hidden="false" customHeight="true" outlineLevel="0" collapsed="false">
      <c r="B5" s="5"/>
      <c r="C5" s="6"/>
      <c r="D5" s="6"/>
      <c r="E5" s="6"/>
      <c r="F5" s="6"/>
      <c r="G5" s="6"/>
      <c r="H5" s="6"/>
      <c r="I5" s="6"/>
      <c r="J5" s="6"/>
      <c r="K5" s="6"/>
      <c r="L5" s="6"/>
      <c r="M5" s="7"/>
    </row>
    <row r="6" customFormat="false" ht="18.75" hidden="false" customHeight="true" outlineLevel="0" collapsed="false">
      <c r="B6" s="5"/>
      <c r="C6" s="6"/>
      <c r="D6" s="6"/>
      <c r="E6" s="6"/>
      <c r="F6" s="6"/>
      <c r="G6" s="6"/>
      <c r="H6" s="6"/>
      <c r="I6" s="6"/>
      <c r="J6" s="6"/>
      <c r="K6" s="6"/>
      <c r="L6" s="6"/>
      <c r="M6" s="7"/>
    </row>
    <row r="7" customFormat="false" ht="18.75" hidden="false" customHeight="true" outlineLevel="0" collapsed="false">
      <c r="B7" s="5"/>
      <c r="C7" s="6"/>
      <c r="D7" s="8" t="s">
        <v>0</v>
      </c>
      <c r="E7" s="8"/>
      <c r="F7" s="8"/>
      <c r="G7" s="8"/>
      <c r="H7" s="8"/>
      <c r="I7" s="8"/>
      <c r="J7" s="8"/>
      <c r="K7" s="8"/>
      <c r="L7" s="8"/>
      <c r="M7" s="7"/>
    </row>
    <row r="8" customFormat="false" ht="18.75" hidden="false" customHeight="true" outlineLevel="0" collapsed="false">
      <c r="B8" s="5"/>
      <c r="C8" s="6"/>
      <c r="D8" s="8"/>
      <c r="E8" s="8"/>
      <c r="F8" s="8"/>
      <c r="G8" s="8"/>
      <c r="H8" s="8"/>
      <c r="I8" s="8"/>
      <c r="J8" s="8"/>
      <c r="K8" s="8"/>
      <c r="L8" s="8"/>
      <c r="M8" s="7"/>
    </row>
    <row r="9" customFormat="false" ht="18.75" hidden="false" customHeight="true" outlineLevel="0" collapsed="false">
      <c r="B9" s="5"/>
      <c r="C9" s="6"/>
      <c r="D9" s="8"/>
      <c r="E9" s="8"/>
      <c r="F9" s="8"/>
      <c r="G9" s="8"/>
      <c r="H9" s="8"/>
      <c r="I9" s="8"/>
      <c r="J9" s="8"/>
      <c r="K9" s="8"/>
      <c r="L9" s="8"/>
      <c r="M9" s="7"/>
    </row>
    <row r="10" customFormat="false" ht="6.75" hidden="false" customHeight="true" outlineLevel="0" collapsed="false">
      <c r="B10" s="5"/>
      <c r="C10" s="6"/>
      <c r="D10" s="6"/>
      <c r="E10" s="6"/>
      <c r="F10" s="6"/>
      <c r="G10" s="6"/>
      <c r="H10" s="6"/>
      <c r="I10" s="6"/>
      <c r="J10" s="6"/>
      <c r="K10" s="6"/>
      <c r="L10" s="6"/>
      <c r="M10" s="7"/>
    </row>
    <row r="11" customFormat="false" ht="18.75" hidden="false" customHeight="true" outlineLevel="0" collapsed="false">
      <c r="B11" s="5"/>
      <c r="C11" s="6"/>
      <c r="D11" s="9" t="s">
        <v>1</v>
      </c>
      <c r="E11" s="9"/>
      <c r="F11" s="9"/>
      <c r="G11" s="9"/>
      <c r="H11" s="9"/>
      <c r="I11" s="9"/>
      <c r="J11" s="9"/>
      <c r="K11" s="9"/>
      <c r="L11" s="9"/>
      <c r="M11" s="7"/>
    </row>
    <row r="12" customFormat="false" ht="8.25" hidden="false" customHeight="true" outlineLevel="0" collapsed="false">
      <c r="B12" s="5"/>
      <c r="C12" s="6"/>
      <c r="D12" s="6"/>
      <c r="E12" s="6"/>
      <c r="F12" s="6"/>
      <c r="G12" s="6"/>
      <c r="H12" s="6"/>
      <c r="I12" s="6"/>
      <c r="J12" s="6"/>
      <c r="K12" s="6"/>
      <c r="L12" s="6"/>
      <c r="M12" s="7"/>
    </row>
    <row r="13" customFormat="false" ht="17.25" hidden="false" customHeight="true" outlineLevel="0" collapsed="false">
      <c r="B13" s="5"/>
      <c r="C13" s="6"/>
      <c r="D13" s="10" t="s">
        <v>2</v>
      </c>
      <c r="E13" s="10"/>
      <c r="F13" s="10"/>
      <c r="G13" s="10"/>
      <c r="H13" s="10"/>
      <c r="I13" s="10"/>
      <c r="J13" s="10"/>
      <c r="K13" s="10"/>
      <c r="L13" s="10"/>
      <c r="M13" s="7"/>
    </row>
    <row r="14" customFormat="false" ht="10.5" hidden="false" customHeight="true" outlineLevel="0" collapsed="false">
      <c r="B14" s="5"/>
      <c r="C14" s="6"/>
      <c r="D14" s="10"/>
      <c r="E14" s="10"/>
      <c r="F14" s="10"/>
      <c r="G14" s="10"/>
      <c r="H14" s="10"/>
      <c r="I14" s="10"/>
      <c r="J14" s="10"/>
      <c r="K14" s="10"/>
      <c r="L14" s="10"/>
      <c r="M14" s="7"/>
      <c r="O14" s="11"/>
      <c r="P14" s="11"/>
      <c r="Q14" s="11"/>
      <c r="R14" s="11"/>
    </row>
    <row r="15" customFormat="false" ht="5.25" hidden="false" customHeight="true" outlineLevel="0" collapsed="false">
      <c r="B15" s="5"/>
      <c r="C15" s="6"/>
      <c r="D15" s="10"/>
      <c r="E15" s="10"/>
      <c r="F15" s="10"/>
      <c r="G15" s="10"/>
      <c r="H15" s="10"/>
      <c r="I15" s="10"/>
      <c r="J15" s="10"/>
      <c r="K15" s="10"/>
      <c r="L15" s="10"/>
      <c r="M15" s="7"/>
      <c r="O15" s="11"/>
      <c r="P15" s="11"/>
      <c r="Q15" s="11"/>
      <c r="R15" s="11"/>
    </row>
    <row r="16" customFormat="false" ht="21" hidden="false" customHeight="true" outlineLevel="0" collapsed="false">
      <c r="B16" s="5"/>
      <c r="C16" s="6"/>
      <c r="D16" s="10"/>
      <c r="E16" s="10"/>
      <c r="F16" s="10"/>
      <c r="G16" s="10"/>
      <c r="H16" s="10"/>
      <c r="I16" s="10"/>
      <c r="J16" s="10"/>
      <c r="K16" s="10"/>
      <c r="L16" s="10"/>
      <c r="M16" s="7"/>
      <c r="O16" s="11"/>
      <c r="P16" s="11"/>
      <c r="Q16" s="11"/>
      <c r="R16" s="11"/>
    </row>
    <row r="17" customFormat="false" ht="4.5" hidden="false" customHeight="true" outlineLevel="0" collapsed="false">
      <c r="B17" s="5"/>
      <c r="C17" s="6"/>
      <c r="D17" s="6"/>
      <c r="E17" s="6"/>
      <c r="F17" s="6"/>
      <c r="G17" s="6"/>
      <c r="H17" s="6"/>
      <c r="I17" s="6"/>
      <c r="J17" s="6"/>
      <c r="K17" s="6"/>
      <c r="L17" s="6"/>
      <c r="M17" s="7"/>
      <c r="O17" s="12"/>
      <c r="P17" s="12"/>
      <c r="Q17" s="12"/>
      <c r="R17" s="12"/>
    </row>
    <row r="18" customFormat="false" ht="6" hidden="false" customHeight="true" outlineLevel="0" collapsed="false">
      <c r="B18" s="5"/>
      <c r="C18" s="6"/>
      <c r="D18" s="13" t="s">
        <v>3</v>
      </c>
      <c r="E18" s="13"/>
      <c r="F18" s="13"/>
      <c r="G18" s="13"/>
      <c r="H18" s="13"/>
      <c r="I18" s="13"/>
      <c r="J18" s="13"/>
      <c r="K18" s="13"/>
      <c r="L18" s="13"/>
      <c r="M18" s="7"/>
      <c r="O18" s="12"/>
      <c r="P18" s="12"/>
      <c r="Q18" s="12"/>
      <c r="R18" s="12"/>
    </row>
    <row r="19" customFormat="false" ht="18.75" hidden="false" customHeight="true" outlineLevel="0" collapsed="false">
      <c r="B19" s="5"/>
      <c r="C19" s="6"/>
      <c r="D19" s="13"/>
      <c r="E19" s="13"/>
      <c r="F19" s="13"/>
      <c r="G19" s="13"/>
      <c r="H19" s="13"/>
      <c r="I19" s="13"/>
      <c r="J19" s="13"/>
      <c r="K19" s="13"/>
      <c r="L19" s="13"/>
      <c r="M19" s="7"/>
      <c r="O19" s="12"/>
      <c r="P19" s="12"/>
      <c r="Q19" s="12"/>
      <c r="R19" s="12"/>
    </row>
    <row r="20" customFormat="false" ht="18.75" hidden="false" customHeight="true" outlineLevel="0" collapsed="false">
      <c r="B20" s="5"/>
      <c r="C20" s="6"/>
      <c r="D20" s="13"/>
      <c r="E20" s="13"/>
      <c r="F20" s="13"/>
      <c r="G20" s="13"/>
      <c r="H20" s="13"/>
      <c r="I20" s="13"/>
      <c r="J20" s="13"/>
      <c r="K20" s="13"/>
      <c r="L20" s="13"/>
      <c r="M20" s="7"/>
      <c r="O20" s="12"/>
      <c r="P20" s="12"/>
      <c r="Q20" s="12"/>
      <c r="R20" s="12"/>
    </row>
    <row r="21" customFormat="false" ht="18.75" hidden="false" customHeight="true" outlineLevel="0" collapsed="false">
      <c r="B21" s="5"/>
      <c r="C21" s="6"/>
      <c r="D21" s="14" t="s">
        <v>4</v>
      </c>
      <c r="E21" s="14"/>
      <c r="F21" s="14"/>
      <c r="G21" s="14"/>
      <c r="H21" s="14"/>
      <c r="I21" s="14"/>
      <c r="J21" s="14"/>
      <c r="K21" s="14"/>
      <c r="L21" s="14"/>
      <c r="M21" s="7"/>
      <c r="O21" s="15"/>
      <c r="P21" s="15"/>
      <c r="Q21" s="15"/>
      <c r="R21" s="15"/>
    </row>
    <row r="22" customFormat="false" ht="25.5" hidden="false" customHeight="true" outlineLevel="0" collapsed="false">
      <c r="B22" s="5"/>
      <c r="C22" s="6"/>
      <c r="D22" s="16"/>
      <c r="E22" s="17" t="s">
        <v>5</v>
      </c>
      <c r="F22" s="17"/>
      <c r="G22" s="17"/>
      <c r="H22" s="17"/>
      <c r="I22" s="17"/>
      <c r="J22" s="17"/>
      <c r="K22" s="17"/>
      <c r="L22" s="16"/>
      <c r="M22" s="7"/>
      <c r="O22" s="15"/>
      <c r="P22" s="15"/>
      <c r="Q22" s="15"/>
      <c r="R22" s="15"/>
    </row>
    <row r="23" customFormat="false" ht="15" hidden="false" customHeight="true" outlineLevel="0" collapsed="false">
      <c r="B23" s="5"/>
      <c r="C23" s="6"/>
      <c r="D23" s="16"/>
      <c r="E23" s="16"/>
      <c r="F23" s="16"/>
      <c r="G23" s="16"/>
      <c r="H23" s="16"/>
      <c r="I23" s="16"/>
      <c r="J23" s="16"/>
      <c r="K23" s="16"/>
      <c r="L23" s="16"/>
      <c r="M23" s="7"/>
    </row>
    <row r="24" customFormat="false" ht="44.25" hidden="false" customHeight="true" outlineLevel="0" collapsed="false">
      <c r="B24" s="5"/>
      <c r="C24" s="6"/>
      <c r="D24" s="18" t="s">
        <v>6</v>
      </c>
      <c r="E24" s="18"/>
      <c r="F24" s="18"/>
      <c r="G24" s="18"/>
      <c r="H24" s="18"/>
      <c r="I24" s="18"/>
      <c r="J24" s="18"/>
      <c r="K24" s="18"/>
      <c r="L24" s="18"/>
      <c r="M24" s="7"/>
      <c r="O24" s="19" t="s">
        <v>7</v>
      </c>
      <c r="P24" s="19"/>
      <c r="Q24" s="19"/>
      <c r="R24" s="19"/>
    </row>
    <row r="25" customFormat="false" ht="10.5" hidden="false" customHeight="true" outlineLevel="0" collapsed="false">
      <c r="B25" s="5"/>
      <c r="C25" s="6"/>
      <c r="D25" s="18"/>
      <c r="E25" s="18"/>
      <c r="F25" s="18"/>
      <c r="G25" s="18"/>
      <c r="H25" s="18"/>
      <c r="I25" s="18"/>
      <c r="J25" s="18"/>
      <c r="K25" s="18"/>
      <c r="L25" s="18"/>
      <c r="M25" s="7"/>
    </row>
    <row r="26" customFormat="false" ht="6.75" hidden="false" customHeight="true" outlineLevel="0" collapsed="false">
      <c r="B26" s="5"/>
      <c r="C26" s="6"/>
      <c r="D26" s="18"/>
      <c r="E26" s="18"/>
      <c r="F26" s="18"/>
      <c r="G26" s="18"/>
      <c r="H26" s="18"/>
      <c r="I26" s="18"/>
      <c r="J26" s="18"/>
      <c r="K26" s="18"/>
      <c r="L26" s="18"/>
      <c r="M26" s="7"/>
    </row>
    <row r="27" customFormat="false" ht="9.75" hidden="false" customHeight="true" outlineLevel="0" collapsed="false">
      <c r="B27" s="20"/>
      <c r="C27" s="21"/>
      <c r="D27" s="21"/>
      <c r="E27" s="21"/>
      <c r="F27" s="21"/>
      <c r="G27" s="21"/>
      <c r="H27" s="21"/>
      <c r="I27" s="21"/>
      <c r="J27" s="21"/>
      <c r="K27" s="21"/>
      <c r="L27" s="21"/>
      <c r="M27" s="22"/>
    </row>
    <row r="28" customFormat="false" ht="15.75" hidden="false" customHeight="false" outlineLevel="0" collapsed="false"/>
    <row r="29" customFormat="false" ht="15" hidden="false" customHeight="true" outlineLevel="0" collapsed="false">
      <c r="B29" s="23" t="s">
        <v>8</v>
      </c>
      <c r="C29" s="23"/>
      <c r="D29" s="23"/>
      <c r="E29" s="23"/>
      <c r="F29" s="23"/>
      <c r="G29" s="23"/>
      <c r="H29" s="23"/>
      <c r="I29" s="23"/>
      <c r="J29" s="23"/>
      <c r="K29" s="23"/>
      <c r="L29" s="23"/>
      <c r="M29" s="23"/>
      <c r="N29" s="23"/>
      <c r="O29" s="23"/>
      <c r="P29" s="23"/>
      <c r="Q29" s="23"/>
      <c r="R29" s="23"/>
    </row>
    <row r="30" customFormat="false" ht="15" hidden="false" customHeight="false" outlineLevel="0" collapsed="false">
      <c r="B30" s="23"/>
      <c r="C30" s="23"/>
      <c r="D30" s="23"/>
      <c r="E30" s="23"/>
      <c r="F30" s="23"/>
      <c r="G30" s="23"/>
      <c r="H30" s="23"/>
      <c r="I30" s="23"/>
      <c r="J30" s="23"/>
      <c r="K30" s="23"/>
      <c r="L30" s="23"/>
      <c r="M30" s="23"/>
      <c r="N30" s="23"/>
      <c r="O30" s="23"/>
      <c r="P30" s="23"/>
      <c r="Q30" s="23"/>
      <c r="R30" s="23"/>
    </row>
    <row r="31" customFormat="false" ht="15" hidden="false" customHeight="false" outlineLevel="0" collapsed="false">
      <c r="B31" s="23"/>
      <c r="C31" s="23"/>
      <c r="D31" s="23"/>
      <c r="E31" s="23"/>
      <c r="F31" s="23"/>
      <c r="G31" s="23"/>
      <c r="H31" s="23"/>
      <c r="I31" s="23"/>
      <c r="J31" s="23"/>
      <c r="K31" s="23"/>
      <c r="L31" s="23"/>
      <c r="M31" s="23"/>
      <c r="N31" s="23"/>
      <c r="O31" s="23"/>
      <c r="P31" s="23"/>
      <c r="Q31" s="23"/>
      <c r="R31" s="23"/>
    </row>
    <row r="32" customFormat="false" ht="15" hidden="false" customHeight="false" outlineLevel="0" collapsed="false">
      <c r="B32" s="23"/>
      <c r="C32" s="23"/>
      <c r="D32" s="23"/>
      <c r="E32" s="23"/>
      <c r="F32" s="23"/>
      <c r="G32" s="23"/>
      <c r="H32" s="23"/>
      <c r="I32" s="23"/>
      <c r="J32" s="23"/>
      <c r="K32" s="23"/>
      <c r="L32" s="23"/>
      <c r="M32" s="23"/>
      <c r="N32" s="23"/>
      <c r="O32" s="23"/>
      <c r="P32" s="23"/>
      <c r="Q32" s="23"/>
      <c r="R32" s="23"/>
    </row>
    <row r="33" customFormat="false" ht="15.75" hidden="false" customHeight="false" outlineLevel="0" collapsed="false">
      <c r="B33" s="23"/>
      <c r="C33" s="23"/>
      <c r="D33" s="23"/>
      <c r="E33" s="23"/>
      <c r="F33" s="23"/>
      <c r="G33" s="23"/>
      <c r="H33" s="23"/>
      <c r="I33" s="23"/>
      <c r="J33" s="23"/>
      <c r="K33" s="23"/>
      <c r="L33" s="23"/>
      <c r="M33" s="23"/>
      <c r="N33" s="23"/>
      <c r="O33" s="23"/>
      <c r="P33" s="23"/>
      <c r="Q33" s="23"/>
      <c r="R33" s="23"/>
    </row>
  </sheetData>
  <sheetProtection sheet="true" password="c58e"/>
  <mergeCells count="12">
    <mergeCell ref="D7:L9"/>
    <mergeCell ref="D11:L11"/>
    <mergeCell ref="D13:L16"/>
    <mergeCell ref="O14:R16"/>
    <mergeCell ref="O17:R20"/>
    <mergeCell ref="D18:L20"/>
    <mergeCell ref="D21:L21"/>
    <mergeCell ref="O21:R22"/>
    <mergeCell ref="E22:K22"/>
    <mergeCell ref="D24:L26"/>
    <mergeCell ref="O24:R24"/>
    <mergeCell ref="B29:R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6" activeCellId="0" sqref="E16"/>
    </sheetView>
  </sheetViews>
  <sheetFormatPr defaultColWidth="11.41796875" defaultRowHeight="15" zeroHeight="false" outlineLevelRow="0" outlineLevelCol="0"/>
  <cols>
    <col collapsed="false" customWidth="true" hidden="false" outlineLevel="0" max="1" min="1" style="24" width="3.85"/>
    <col collapsed="false" customWidth="true" hidden="false" outlineLevel="0" max="2" min="2" style="24" width="11.85"/>
    <col collapsed="false" customWidth="true" hidden="false" outlineLevel="0" max="3" min="3" style="24" width="42.41"/>
    <col collapsed="false" customWidth="true" hidden="false" outlineLevel="0" max="4" min="4" style="24" width="12.56"/>
    <col collapsed="false" customWidth="true" hidden="false" outlineLevel="0" max="5" min="5" style="24" width="45.13"/>
    <col collapsed="false" customWidth="true" hidden="false" outlineLevel="0" max="6" min="6" style="24" width="59.42"/>
    <col collapsed="false" customWidth="true" hidden="false" outlineLevel="0" max="7" min="7" style="24" width="42.41"/>
    <col collapsed="false" customWidth="true" hidden="false" outlineLevel="0" max="8" min="8" style="24" width="26.28"/>
    <col collapsed="false" customWidth="true" hidden="false" outlineLevel="0" max="9" min="9" style="24" width="60.99"/>
    <col collapsed="false" customWidth="false" hidden="false" outlineLevel="0" max="10" min="10" style="24" width="11.42"/>
    <col collapsed="false" customWidth="true" hidden="false" outlineLevel="0" max="11" min="11" style="24" width="58.99"/>
    <col collapsed="false" customWidth="false" hidden="false" outlineLevel="0" max="257" min="12" style="24" width="11.42"/>
  </cols>
  <sheetData>
    <row r="1" s="26" customFormat="true" ht="34.5" hidden="false" customHeight="true" outlineLevel="0" collapsed="false">
      <c r="A1" s="25" t="s">
        <v>9</v>
      </c>
      <c r="B1" s="25"/>
      <c r="C1" s="25"/>
      <c r="D1" s="25"/>
      <c r="E1" s="25"/>
    </row>
    <row r="2" s="31" customFormat="true" ht="15.75" hidden="false" customHeight="false" outlineLevel="0" collapsed="false">
      <c r="A2" s="27" t="s">
        <v>10</v>
      </c>
      <c r="B2" s="28" t="s">
        <v>11</v>
      </c>
      <c r="C2" s="28" t="s">
        <v>12</v>
      </c>
      <c r="D2" s="29" t="s">
        <v>13</v>
      </c>
      <c r="E2" s="29" t="s">
        <v>14</v>
      </c>
      <c r="F2" s="30" t="s">
        <v>15</v>
      </c>
      <c r="G2" s="30" t="s">
        <v>16</v>
      </c>
      <c r="H2" s="30" t="s">
        <v>17</v>
      </c>
      <c r="I2" s="27" t="s">
        <v>18</v>
      </c>
      <c r="J2" s="29" t="s">
        <v>5</v>
      </c>
      <c r="K2" s="29" t="s">
        <v>19</v>
      </c>
    </row>
    <row r="3" s="34" customFormat="true" ht="32.25" hidden="false" customHeight="true" outlineLevel="0" collapsed="false">
      <c r="A3" s="32" t="n">
        <v>1</v>
      </c>
      <c r="B3" s="33" t="s">
        <v>20</v>
      </c>
      <c r="C3" s="33" t="s">
        <v>21</v>
      </c>
      <c r="D3" s="33" t="s">
        <v>22</v>
      </c>
      <c r="E3" s="33" t="s">
        <v>23</v>
      </c>
      <c r="F3" s="33" t="s">
        <v>24</v>
      </c>
      <c r="G3" s="33" t="s">
        <v>25</v>
      </c>
      <c r="H3" s="33" t="s">
        <v>26</v>
      </c>
      <c r="I3" s="33" t="s">
        <v>27</v>
      </c>
      <c r="J3" s="32" t="s">
        <v>28</v>
      </c>
      <c r="K3" s="32" t="s">
        <v>29</v>
      </c>
    </row>
  </sheetData>
  <sheetProtection sheet="true" password="c58e"/>
  <mergeCells count="1">
    <mergeCell ref="A1:E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6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3" activePane="bottomLeft" state="frozen"/>
      <selection pane="topLeft" activeCell="A1" activeCellId="0" sqref="A1"/>
      <selection pane="bottomLeft" activeCell="E3" activeCellId="0" sqref="E3"/>
    </sheetView>
  </sheetViews>
  <sheetFormatPr defaultColWidth="11.41796875" defaultRowHeight="15" zeroHeight="false" outlineLevelRow="0" outlineLevelCol="0"/>
  <cols>
    <col collapsed="false" customWidth="true" hidden="false" outlineLevel="0" max="1" min="1" style="35" width="9.14"/>
    <col collapsed="false" customWidth="false" hidden="false" outlineLevel="0" max="2" min="2" style="36" width="11.42"/>
    <col collapsed="false" customWidth="true" hidden="false" outlineLevel="0" max="3" min="3" style="1" width="43.99"/>
    <col collapsed="false" customWidth="true" hidden="false" outlineLevel="0" max="4" min="4" style="36" width="10.85"/>
    <col collapsed="false" customWidth="true" hidden="false" outlineLevel="0" max="5" min="5" style="36" width="49.13"/>
    <col collapsed="false" customWidth="true" hidden="false" outlineLevel="0" max="6" min="6" style="36" width="57.99"/>
    <col collapsed="false" customWidth="true" hidden="false" outlineLevel="0" max="7" min="7" style="36" width="33.28"/>
    <col collapsed="false" customWidth="true" hidden="false" outlineLevel="0" max="8" min="8" style="36" width="25.41"/>
    <col collapsed="false" customWidth="true" hidden="false" outlineLevel="0" max="9" min="9" style="1" width="59.13"/>
    <col collapsed="false" customWidth="true" hidden="false" outlineLevel="0" max="10" min="10" style="1" width="12.85"/>
    <col collapsed="false" customWidth="true" hidden="false" outlineLevel="0" max="11" min="11" style="36" width="43.41"/>
    <col collapsed="false" customWidth="true" hidden="false" outlineLevel="0" max="12" min="12" style="1" width="51.85"/>
    <col collapsed="false" customWidth="true" hidden="false" outlineLevel="0" max="13" min="13" style="37" width="20.13"/>
    <col collapsed="false" customWidth="true" hidden="false" outlineLevel="0" max="14" min="14" style="38" width="8.56"/>
    <col collapsed="false" customWidth="true" hidden="false" outlineLevel="0" max="15" min="15" style="35" width="13.85"/>
    <col collapsed="false" customWidth="true" hidden="false" outlineLevel="0" max="16" min="16" style="35" width="25.13"/>
    <col collapsed="false" customWidth="true" hidden="false" outlineLevel="0" max="17" min="17" style="36" width="14.99"/>
    <col collapsed="false" customWidth="true" hidden="false" outlineLevel="0" max="27" min="18" style="35" width="6.13"/>
    <col collapsed="false" customWidth="true" hidden="false" outlineLevel="0" max="42" min="28" style="1" width="6.13"/>
    <col collapsed="false" customWidth="true" hidden="false" outlineLevel="0" max="44" min="43" style="1" width="2.56"/>
    <col collapsed="false" customWidth="true" hidden="false" outlineLevel="0" max="45" min="45" style="39" width="2.56"/>
    <col collapsed="false" customWidth="true" hidden="false" outlineLevel="0" max="46" min="46" style="40" width="15.85"/>
    <col collapsed="false" customWidth="true" hidden="false" outlineLevel="0" max="47" min="47" style="41" width="2.99"/>
    <col collapsed="false" customWidth="true" hidden="false" outlineLevel="0" max="48" min="48" style="40" width="15.85"/>
    <col collapsed="false" customWidth="true" hidden="false" outlineLevel="0" max="49" min="49" style="41" width="2.99"/>
    <col collapsed="false" customWidth="true" hidden="false" outlineLevel="0" max="50" min="50" style="36" width="15.85"/>
    <col collapsed="false" customWidth="false" hidden="false" outlineLevel="0" max="118" min="51" style="1" width="11.42"/>
    <col collapsed="false" customWidth="true" hidden="false" outlineLevel="0" max="119" min="119" style="42" width="12.28"/>
    <col collapsed="false" customWidth="false" hidden="false" outlineLevel="0" max="257" min="120" style="1" width="11.42"/>
  </cols>
  <sheetData>
    <row r="1" s="44" customFormat="true" ht="35.25" hidden="false" customHeight="true" outlineLevel="0" collapsed="false">
      <c r="A1" s="25" t="s">
        <v>30</v>
      </c>
      <c r="B1" s="25"/>
      <c r="C1" s="25"/>
      <c r="D1" s="25"/>
      <c r="E1" s="25"/>
      <c r="F1" s="25"/>
      <c r="G1" s="25"/>
      <c r="H1" s="25"/>
      <c r="I1" s="25"/>
      <c r="J1" s="25"/>
      <c r="K1" s="43"/>
      <c r="M1" s="45"/>
      <c r="N1" s="46"/>
      <c r="O1" s="47"/>
      <c r="P1" s="47"/>
      <c r="Q1" s="43"/>
      <c r="R1" s="48" t="s">
        <v>31</v>
      </c>
      <c r="S1" s="48"/>
      <c r="T1" s="48"/>
      <c r="U1" s="48"/>
      <c r="V1" s="48"/>
      <c r="W1" s="48"/>
      <c r="X1" s="48"/>
      <c r="Y1" s="48"/>
      <c r="Z1" s="48"/>
      <c r="AA1" s="48"/>
      <c r="AB1" s="49" t="s">
        <v>32</v>
      </c>
      <c r="AC1" s="49"/>
      <c r="AD1" s="49"/>
      <c r="AE1" s="49"/>
      <c r="AF1" s="49"/>
      <c r="AG1" s="49"/>
      <c r="AH1" s="49"/>
      <c r="AI1" s="49"/>
      <c r="AJ1" s="49"/>
      <c r="AK1" s="49"/>
      <c r="AL1" s="50" t="s">
        <v>33</v>
      </c>
      <c r="AM1" s="50"/>
      <c r="AN1" s="50"/>
      <c r="AO1" s="50"/>
      <c r="AP1" s="50"/>
      <c r="AQ1" s="51"/>
      <c r="AR1" s="51"/>
      <c r="AS1" s="52"/>
      <c r="AT1" s="53" t="s">
        <v>34</v>
      </c>
      <c r="AU1" s="54"/>
      <c r="AV1" s="55" t="s">
        <v>32</v>
      </c>
      <c r="AW1" s="54"/>
      <c r="AX1" s="56" t="s">
        <v>35</v>
      </c>
      <c r="AY1" s="57"/>
      <c r="DO1" s="58"/>
    </row>
    <row r="2" s="77" customFormat="true" ht="16.5" hidden="false" customHeight="false" outlineLevel="0" collapsed="false">
      <c r="A2" s="59" t="s">
        <v>10</v>
      </c>
      <c r="B2" s="60" t="s">
        <v>11</v>
      </c>
      <c r="C2" s="60" t="s">
        <v>12</v>
      </c>
      <c r="D2" s="61" t="s">
        <v>13</v>
      </c>
      <c r="E2" s="61" t="s">
        <v>14</v>
      </c>
      <c r="F2" s="62" t="s">
        <v>15</v>
      </c>
      <c r="G2" s="62" t="s">
        <v>16</v>
      </c>
      <c r="H2" s="62" t="s">
        <v>17</v>
      </c>
      <c r="I2" s="59" t="s">
        <v>18</v>
      </c>
      <c r="J2" s="61" t="s">
        <v>5</v>
      </c>
      <c r="K2" s="61" t="s">
        <v>19</v>
      </c>
      <c r="L2" s="63" t="s">
        <v>36</v>
      </c>
      <c r="M2" s="64" t="s">
        <v>37</v>
      </c>
      <c r="N2" s="65" t="s">
        <v>38</v>
      </c>
      <c r="O2" s="66" t="s">
        <v>39</v>
      </c>
      <c r="P2" s="67" t="s">
        <v>40</v>
      </c>
      <c r="Q2" s="68" t="s">
        <v>41</v>
      </c>
      <c r="R2" s="69" t="s">
        <v>42</v>
      </c>
      <c r="S2" s="69" t="s">
        <v>43</v>
      </c>
      <c r="T2" s="69" t="s">
        <v>44</v>
      </c>
      <c r="U2" s="69" t="s">
        <v>45</v>
      </c>
      <c r="V2" s="69" t="s">
        <v>46</v>
      </c>
      <c r="W2" s="69" t="s">
        <v>47</v>
      </c>
      <c r="X2" s="69" t="s">
        <v>48</v>
      </c>
      <c r="Y2" s="69" t="s">
        <v>49</v>
      </c>
      <c r="Z2" s="69" t="s">
        <v>50</v>
      </c>
      <c r="AA2" s="69" t="s">
        <v>51</v>
      </c>
      <c r="AB2" s="70" t="s">
        <v>52</v>
      </c>
      <c r="AC2" s="70" t="s">
        <v>53</v>
      </c>
      <c r="AD2" s="70" t="s">
        <v>54</v>
      </c>
      <c r="AE2" s="70" t="s">
        <v>55</v>
      </c>
      <c r="AF2" s="70" t="s">
        <v>56</v>
      </c>
      <c r="AG2" s="70" t="s">
        <v>57</v>
      </c>
      <c r="AH2" s="70" t="s">
        <v>58</v>
      </c>
      <c r="AI2" s="70" t="s">
        <v>59</v>
      </c>
      <c r="AJ2" s="70" t="s">
        <v>60</v>
      </c>
      <c r="AK2" s="70" t="s">
        <v>61</v>
      </c>
      <c r="AL2" s="71" t="s">
        <v>62</v>
      </c>
      <c r="AM2" s="71" t="s">
        <v>63</v>
      </c>
      <c r="AN2" s="71" t="s">
        <v>64</v>
      </c>
      <c r="AO2" s="71" t="s">
        <v>65</v>
      </c>
      <c r="AP2" s="71" t="s">
        <v>66</v>
      </c>
      <c r="AQ2" s="72"/>
      <c r="AR2" s="72"/>
      <c r="AS2" s="73"/>
      <c r="AT2" s="74" t="s">
        <v>67</v>
      </c>
      <c r="AU2" s="75"/>
      <c r="AV2" s="76" t="s">
        <v>67</v>
      </c>
      <c r="AW2" s="75"/>
      <c r="AX2" s="71" t="s">
        <v>67</v>
      </c>
      <c r="DO2" s="78" t="s">
        <v>68</v>
      </c>
    </row>
    <row r="3" customFormat="false" ht="15" hidden="false" customHeight="false" outlineLevel="0" collapsed="false">
      <c r="A3" s="35" t="n">
        <v>1</v>
      </c>
      <c r="B3" s="36" t="str">
        <f aca="false">'2 CAPTURA IDENTIFICACIÓN'!B3</f>
        <v>A</v>
      </c>
      <c r="C3" s="35" t="str">
        <f aca="false">'2 CAPTURA IDENTIFICACIÓN'!C3</f>
        <v>B</v>
      </c>
      <c r="D3" s="36" t="str">
        <f aca="false">'2 CAPTURA IDENTIFICACIÓN'!D3</f>
        <v>C</v>
      </c>
      <c r="E3" s="36" t="str">
        <f aca="false">'2 CAPTURA IDENTIFICACIÓN'!E3</f>
        <v>X</v>
      </c>
      <c r="F3" s="36" t="str">
        <f aca="false">'2 CAPTURA IDENTIFICACIÓN'!F3</f>
        <v>E</v>
      </c>
      <c r="G3" s="36" t="str">
        <f aca="false">'2 CAPTURA IDENTIFICACIÓN'!G3</f>
        <v>F</v>
      </c>
      <c r="H3" s="36" t="str">
        <f aca="false">'2 CAPTURA IDENTIFICACIÓN'!H3</f>
        <v>G</v>
      </c>
      <c r="I3" s="35" t="str">
        <f aca="false">'2 CAPTURA IDENTIFICACIÓN'!I3</f>
        <v>H</v>
      </c>
      <c r="J3" s="35" t="str">
        <f aca="false">'2 CAPTURA IDENTIFICACIÓN'!J3</f>
        <v>I</v>
      </c>
      <c r="K3" s="36" t="str">
        <f aca="false">'2 CAPTURA IDENTIFICACIÓN'!K3</f>
        <v>J</v>
      </c>
      <c r="L3" s="79" t="s">
        <v>69</v>
      </c>
      <c r="M3" s="80" t="n">
        <v>38565</v>
      </c>
      <c r="N3" s="38" t="n">
        <f aca="false">DATEDIF(M3,DO3,"y")</f>
        <v>8</v>
      </c>
      <c r="O3" s="81" t="s">
        <v>70</v>
      </c>
      <c r="P3" s="81" t="s">
        <v>71</v>
      </c>
      <c r="Q3" s="82" t="s">
        <v>72</v>
      </c>
      <c r="R3" s="83" t="n">
        <v>1</v>
      </c>
      <c r="S3" s="83" t="n">
        <v>2</v>
      </c>
      <c r="T3" s="83" t="n">
        <v>3</v>
      </c>
      <c r="U3" s="83" t="n">
        <v>3</v>
      </c>
      <c r="V3" s="83" t="n">
        <v>4</v>
      </c>
      <c r="W3" s="83" t="n">
        <v>1</v>
      </c>
      <c r="X3" s="83" t="n">
        <v>1</v>
      </c>
      <c r="Y3" s="83" t="n">
        <v>1</v>
      </c>
      <c r="Z3" s="83" t="n">
        <v>1</v>
      </c>
      <c r="AA3" s="83" t="n">
        <v>1</v>
      </c>
      <c r="AB3" s="83" t="n">
        <v>1</v>
      </c>
      <c r="AC3" s="83" t="n">
        <v>1</v>
      </c>
      <c r="AD3" s="83" t="n">
        <v>1</v>
      </c>
      <c r="AE3" s="83" t="n">
        <v>1</v>
      </c>
      <c r="AF3" s="83" t="n">
        <v>1</v>
      </c>
      <c r="AG3" s="83" t="n">
        <v>1</v>
      </c>
      <c r="AH3" s="83" t="n">
        <v>1</v>
      </c>
      <c r="AI3" s="83" t="n">
        <v>1</v>
      </c>
      <c r="AJ3" s="83" t="n">
        <v>1</v>
      </c>
      <c r="AK3" s="83" t="n">
        <v>1</v>
      </c>
      <c r="AL3" s="83" t="n">
        <v>1</v>
      </c>
      <c r="AM3" s="83" t="n">
        <v>1</v>
      </c>
      <c r="AN3" s="83" t="n">
        <v>1</v>
      </c>
      <c r="AO3" s="83" t="n">
        <v>1</v>
      </c>
      <c r="AP3" s="83" t="n">
        <v>1</v>
      </c>
      <c r="AQ3" s="84"/>
      <c r="AR3" s="84"/>
      <c r="AS3" s="85" t="n">
        <f aca="false">SUM(R3:AA3)</f>
        <v>18</v>
      </c>
      <c r="AT3" s="86" t="str">
        <f aca="false">IF(AS3&gt;35,"experto",IF(AS3&gt;30,"avanzado",IF(AS3&gt;20,"intermedio",IF(AS3&gt;10,"iniciado","inexperto"))))</f>
        <v>iniciado</v>
      </c>
      <c r="AU3" s="87" t="n">
        <f aca="false">SUM(AB3:AK3)</f>
        <v>10</v>
      </c>
      <c r="AV3" s="86" t="str">
        <f aca="false">IF(AU3&gt;35,"experto",IF(AU3&gt;30,"avanzado",IF(AU3&gt;20,"intermedio",IF(AU3&gt;10,"iniciado","inexperto"))))</f>
        <v>inexperto</v>
      </c>
      <c r="AW3" s="87" t="n">
        <f aca="false">SUM(AL3:AP3)</f>
        <v>5</v>
      </c>
      <c r="AX3" s="86" t="str">
        <f aca="false">IF(AW3&gt;17,"experto",IF(AW3&gt;15,"avanzado",IF(AW3&gt;10,"intermedio",IF(AW3&gt;5,"iniciado","inexperto"))))</f>
        <v>inexperto</v>
      </c>
      <c r="DO3" s="42" t="n">
        <v>41518</v>
      </c>
    </row>
    <row r="4" customFormat="false" ht="15" hidden="false" customHeight="false" outlineLevel="0" collapsed="false">
      <c r="A4" s="35" t="n">
        <v>2</v>
      </c>
      <c r="B4" s="36" t="str">
        <f aca="false">B3</f>
        <v>A</v>
      </c>
      <c r="C4" s="35" t="str">
        <f aca="false">C3</f>
        <v>B</v>
      </c>
      <c r="D4" s="36" t="str">
        <f aca="false">D3</f>
        <v>C</v>
      </c>
      <c r="E4" s="36" t="str">
        <f aca="false">E3</f>
        <v>X</v>
      </c>
      <c r="F4" s="36" t="str">
        <f aca="false">F3</f>
        <v>E</v>
      </c>
      <c r="G4" s="36" t="str">
        <f aca="false">G3</f>
        <v>F</v>
      </c>
      <c r="H4" s="36" t="str">
        <f aca="false">H3</f>
        <v>G</v>
      </c>
      <c r="I4" s="36" t="str">
        <f aca="false">I3</f>
        <v>H</v>
      </c>
      <c r="J4" s="36" t="str">
        <f aca="false">J3</f>
        <v>I</v>
      </c>
      <c r="K4" s="36" t="str">
        <f aca="false">K3</f>
        <v>J</v>
      </c>
      <c r="L4" s="79" t="s">
        <v>69</v>
      </c>
      <c r="M4" s="80" t="n">
        <v>38931</v>
      </c>
      <c r="N4" s="38" t="n">
        <f aca="false">DATEDIF(M4,DO4,"Y")</f>
        <v>7</v>
      </c>
      <c r="O4" s="81" t="s">
        <v>73</v>
      </c>
      <c r="P4" s="81" t="s">
        <v>71</v>
      </c>
      <c r="Q4" s="82" t="s">
        <v>72</v>
      </c>
      <c r="R4" s="83" t="n">
        <v>1</v>
      </c>
      <c r="S4" s="83" t="n">
        <v>2</v>
      </c>
      <c r="T4" s="83" t="n">
        <v>3</v>
      </c>
      <c r="U4" s="83" t="n">
        <v>3</v>
      </c>
      <c r="V4" s="83" t="n">
        <v>4</v>
      </c>
      <c r="W4" s="83" t="n">
        <v>2</v>
      </c>
      <c r="X4" s="83" t="n">
        <v>2</v>
      </c>
      <c r="Y4" s="83" t="n">
        <v>2</v>
      </c>
      <c r="Z4" s="83" t="n">
        <v>2</v>
      </c>
      <c r="AA4" s="83" t="n">
        <v>2</v>
      </c>
      <c r="AB4" s="83" t="n">
        <v>2</v>
      </c>
      <c r="AC4" s="83" t="n">
        <v>2</v>
      </c>
      <c r="AD4" s="83" t="n">
        <v>2</v>
      </c>
      <c r="AE4" s="83" t="n">
        <v>2</v>
      </c>
      <c r="AF4" s="83" t="n">
        <v>2</v>
      </c>
      <c r="AG4" s="83" t="n">
        <v>2</v>
      </c>
      <c r="AH4" s="83" t="n">
        <v>2</v>
      </c>
      <c r="AI4" s="83" t="n">
        <v>2</v>
      </c>
      <c r="AJ4" s="83" t="n">
        <v>2</v>
      </c>
      <c r="AK4" s="83" t="n">
        <v>2</v>
      </c>
      <c r="AL4" s="83" t="n">
        <v>2</v>
      </c>
      <c r="AM4" s="83" t="n">
        <v>2</v>
      </c>
      <c r="AN4" s="83" t="n">
        <v>2</v>
      </c>
      <c r="AO4" s="83" t="n">
        <v>2</v>
      </c>
      <c r="AP4" s="83" t="n">
        <v>2</v>
      </c>
      <c r="AQ4" s="84"/>
      <c r="AR4" s="84"/>
      <c r="AS4" s="85" t="n">
        <f aca="false">SUM(R4:AA4)</f>
        <v>23</v>
      </c>
      <c r="AT4" s="86" t="str">
        <f aca="false">IF(AS4&gt;35,"experto",IF(AS4&gt;30,"avanzado",IF(AS4&gt;20,"intermedio",IF(AS4&gt;10,"iniciado","inexperto"))))</f>
        <v>intermedio</v>
      </c>
      <c r="AU4" s="87" t="n">
        <f aca="false">SUM(AB4:AK4)</f>
        <v>20</v>
      </c>
      <c r="AV4" s="86" t="str">
        <f aca="false">IF(AU4&gt;35,"experto",IF(AU4&gt;30,"avanzado",IF(AU4&gt;20,"intermedio",IF(AU4&gt;10,"iniciado","inexperto"))))</f>
        <v>iniciado</v>
      </c>
      <c r="AW4" s="87" t="n">
        <f aca="false">SUM(AL4:AP4)</f>
        <v>10</v>
      </c>
      <c r="AX4" s="86" t="str">
        <f aca="false">IF(AW4&gt;17,"experto",IF(AW4&gt;15,"avanzado",IF(AW4&gt;10,"intermedio",IF(AW4&gt;5,"iniciado","inexperto"))))</f>
        <v>iniciado</v>
      </c>
      <c r="DO4" s="42" t="n">
        <v>41518</v>
      </c>
    </row>
    <row r="5" customFormat="false" ht="15" hidden="false" customHeight="false" outlineLevel="0" collapsed="false">
      <c r="A5" s="35" t="n">
        <v>3</v>
      </c>
      <c r="B5" s="36" t="str">
        <f aca="false">B4</f>
        <v>A</v>
      </c>
      <c r="C5" s="35" t="str">
        <f aca="false">C4</f>
        <v>B</v>
      </c>
      <c r="D5" s="36" t="str">
        <f aca="false">D4</f>
        <v>C</v>
      </c>
      <c r="E5" s="36" t="str">
        <f aca="false">E4</f>
        <v>X</v>
      </c>
      <c r="F5" s="36" t="str">
        <f aca="false">F4</f>
        <v>E</v>
      </c>
      <c r="G5" s="36" t="str">
        <f aca="false">G4</f>
        <v>F</v>
      </c>
      <c r="H5" s="36" t="str">
        <f aca="false">H4</f>
        <v>G</v>
      </c>
      <c r="I5" s="36" t="str">
        <f aca="false">I4</f>
        <v>H</v>
      </c>
      <c r="J5" s="36" t="str">
        <f aca="false">J4</f>
        <v>I</v>
      </c>
      <c r="K5" s="36" t="str">
        <f aca="false">K4</f>
        <v>J</v>
      </c>
      <c r="L5" s="79" t="s">
        <v>69</v>
      </c>
      <c r="M5" s="80" t="n">
        <v>39297</v>
      </c>
      <c r="N5" s="38" t="n">
        <f aca="false">DATEDIF(M5,DO5,"Y")</f>
        <v>6</v>
      </c>
      <c r="O5" s="81" t="s">
        <v>70</v>
      </c>
      <c r="P5" s="81" t="s">
        <v>74</v>
      </c>
      <c r="Q5" s="82" t="s">
        <v>75</v>
      </c>
      <c r="R5" s="83" t="n">
        <v>1</v>
      </c>
      <c r="S5" s="83" t="n">
        <v>2</v>
      </c>
      <c r="T5" s="83" t="n">
        <v>3</v>
      </c>
      <c r="U5" s="83" t="n">
        <v>3</v>
      </c>
      <c r="V5" s="83" t="n">
        <v>4</v>
      </c>
      <c r="W5" s="83" t="n">
        <v>3</v>
      </c>
      <c r="X5" s="83" t="n">
        <v>3</v>
      </c>
      <c r="Y5" s="83" t="n">
        <v>3</v>
      </c>
      <c r="Z5" s="83" t="n">
        <v>3</v>
      </c>
      <c r="AA5" s="83" t="n">
        <v>3</v>
      </c>
      <c r="AB5" s="83" t="n">
        <v>3</v>
      </c>
      <c r="AC5" s="83" t="n">
        <v>3</v>
      </c>
      <c r="AD5" s="83" t="n">
        <v>3</v>
      </c>
      <c r="AE5" s="83" t="n">
        <v>3</v>
      </c>
      <c r="AF5" s="83" t="n">
        <v>3</v>
      </c>
      <c r="AG5" s="83" t="n">
        <v>3</v>
      </c>
      <c r="AH5" s="83" t="n">
        <v>3</v>
      </c>
      <c r="AI5" s="83" t="n">
        <v>3</v>
      </c>
      <c r="AJ5" s="83" t="n">
        <v>3</v>
      </c>
      <c r="AK5" s="83" t="n">
        <v>3</v>
      </c>
      <c r="AL5" s="83" t="n">
        <v>3</v>
      </c>
      <c r="AM5" s="83" t="n">
        <v>3</v>
      </c>
      <c r="AN5" s="83" t="n">
        <v>3</v>
      </c>
      <c r="AO5" s="83" t="n">
        <v>3</v>
      </c>
      <c r="AP5" s="83" t="n">
        <v>3</v>
      </c>
      <c r="AQ5" s="84"/>
      <c r="AR5" s="84"/>
      <c r="AS5" s="85" t="n">
        <f aca="false">SUM(R5:AA5)</f>
        <v>28</v>
      </c>
      <c r="AT5" s="86" t="str">
        <f aca="false">IF(AS5&gt;35,"experto",IF(AS5&gt;30,"avanzado",IF(AS5&gt;20,"intermedio",IF(AS5&gt;10,"iniciado","inexperto"))))</f>
        <v>intermedio</v>
      </c>
      <c r="AU5" s="87" t="n">
        <f aca="false">SUM(AB5:AK5)</f>
        <v>30</v>
      </c>
      <c r="AV5" s="86" t="str">
        <f aca="false">IF(AU5&gt;35,"experto",IF(AU5&gt;30,"avanzado",IF(AU5&gt;20,"intermedio",IF(AU5&gt;10,"iniciado","inexperto"))))</f>
        <v>intermedio</v>
      </c>
      <c r="AW5" s="87" t="n">
        <f aca="false">SUM(AL5:AP5)</f>
        <v>15</v>
      </c>
      <c r="AX5" s="86" t="str">
        <f aca="false">IF(AW5&gt;17,"experto",IF(AW5&gt;15,"avanzado",IF(AW5&gt;10,"intermedio",IF(AW5&gt;5,"iniciado","inexperto"))))</f>
        <v>intermedio</v>
      </c>
      <c r="DO5" s="42" t="n">
        <v>41518</v>
      </c>
    </row>
    <row r="6" customFormat="false" ht="15" hidden="false" customHeight="false" outlineLevel="0" collapsed="false">
      <c r="A6" s="35" t="n">
        <v>4</v>
      </c>
      <c r="B6" s="36" t="str">
        <f aca="false">B5</f>
        <v>A</v>
      </c>
      <c r="C6" s="35" t="str">
        <f aca="false">C5</f>
        <v>B</v>
      </c>
      <c r="D6" s="36" t="str">
        <f aca="false">D5</f>
        <v>C</v>
      </c>
      <c r="E6" s="36" t="str">
        <f aca="false">E5</f>
        <v>X</v>
      </c>
      <c r="F6" s="36" t="str">
        <f aca="false">F5</f>
        <v>E</v>
      </c>
      <c r="G6" s="36" t="str">
        <f aca="false">G5</f>
        <v>F</v>
      </c>
      <c r="H6" s="36" t="str">
        <f aca="false">H5</f>
        <v>G</v>
      </c>
      <c r="I6" s="36" t="str">
        <f aca="false">I5</f>
        <v>H</v>
      </c>
      <c r="J6" s="36" t="str">
        <f aca="false">J5</f>
        <v>I</v>
      </c>
      <c r="K6" s="36" t="str">
        <f aca="false">K5</f>
        <v>J</v>
      </c>
      <c r="L6" s="79" t="s">
        <v>69</v>
      </c>
      <c r="M6" s="80" t="n">
        <v>39664</v>
      </c>
      <c r="N6" s="38" t="n">
        <f aca="false">DATEDIF(M6,DO6,"Y")</f>
        <v>5</v>
      </c>
      <c r="O6" s="81" t="s">
        <v>73</v>
      </c>
      <c r="P6" s="81" t="s">
        <v>74</v>
      </c>
      <c r="Q6" s="82" t="s">
        <v>75</v>
      </c>
      <c r="R6" s="83" t="n">
        <v>1</v>
      </c>
      <c r="S6" s="83" t="n">
        <v>2</v>
      </c>
      <c r="T6" s="83" t="n">
        <v>3</v>
      </c>
      <c r="U6" s="83" t="n">
        <v>4</v>
      </c>
      <c r="V6" s="83" t="n">
        <v>4</v>
      </c>
      <c r="W6" s="83" t="n">
        <v>3</v>
      </c>
      <c r="X6" s="83" t="n">
        <v>3</v>
      </c>
      <c r="Y6" s="83" t="n">
        <v>3</v>
      </c>
      <c r="Z6" s="83" t="n">
        <v>3</v>
      </c>
      <c r="AA6" s="83" t="n">
        <v>3</v>
      </c>
      <c r="AB6" s="83" t="n">
        <v>4</v>
      </c>
      <c r="AC6" s="83" t="n">
        <v>4</v>
      </c>
      <c r="AD6" s="83" t="n">
        <v>4</v>
      </c>
      <c r="AE6" s="83" t="n">
        <v>4</v>
      </c>
      <c r="AF6" s="83" t="n">
        <v>4</v>
      </c>
      <c r="AG6" s="83" t="n">
        <v>4</v>
      </c>
      <c r="AH6" s="83" t="n">
        <v>4</v>
      </c>
      <c r="AI6" s="83" t="n">
        <v>4</v>
      </c>
      <c r="AJ6" s="83" t="n">
        <v>1</v>
      </c>
      <c r="AK6" s="83" t="n">
        <v>1</v>
      </c>
      <c r="AL6" s="83" t="n">
        <v>4</v>
      </c>
      <c r="AM6" s="83" t="n">
        <v>4</v>
      </c>
      <c r="AN6" s="83" t="n">
        <v>3</v>
      </c>
      <c r="AO6" s="83" t="n">
        <v>3</v>
      </c>
      <c r="AP6" s="83" t="n">
        <v>3</v>
      </c>
      <c r="AQ6" s="84"/>
      <c r="AR6" s="84"/>
      <c r="AS6" s="85" t="n">
        <f aca="false">SUM(R6:AA6)</f>
        <v>29</v>
      </c>
      <c r="AT6" s="86" t="str">
        <f aca="false">IF(AS6&gt;35,"experto",IF(AS6&gt;30,"avanzado",IF(AS6&gt;20,"intermedio",IF(AS6&gt;10,"iniciado","inexperto"))))</f>
        <v>intermedio</v>
      </c>
      <c r="AU6" s="87" t="n">
        <f aca="false">SUM(AB6:AK6)</f>
        <v>34</v>
      </c>
      <c r="AV6" s="86" t="str">
        <f aca="false">IF(AU6&gt;35,"experto",IF(AU6&gt;30,"avanzado",IF(AU6&gt;20,"intermedio",IF(AU6&gt;10,"iniciado","inexperto"))))</f>
        <v>avanzado</v>
      </c>
      <c r="AW6" s="87" t="n">
        <f aca="false">SUM(AL6:AP6)</f>
        <v>17</v>
      </c>
      <c r="AX6" s="86" t="str">
        <f aca="false">IF(AW6&gt;17,"experto",IF(AW6&gt;15,"avanzado",IF(AW6&gt;10,"intermedio",IF(AW6&gt;5,"iniciado","inexperto"))))</f>
        <v>avanzado</v>
      </c>
      <c r="DO6" s="42" t="n">
        <v>41518</v>
      </c>
    </row>
    <row r="7" customFormat="false" ht="15" hidden="false" customHeight="false" outlineLevel="0" collapsed="false">
      <c r="A7" s="35" t="n">
        <v>5</v>
      </c>
      <c r="B7" s="36" t="str">
        <f aca="false">B6</f>
        <v>A</v>
      </c>
      <c r="C7" s="35" t="str">
        <f aca="false">C6</f>
        <v>B</v>
      </c>
      <c r="D7" s="36" t="str">
        <f aca="false">D6</f>
        <v>C</v>
      </c>
      <c r="E7" s="36" t="str">
        <f aca="false">E6</f>
        <v>X</v>
      </c>
      <c r="F7" s="36" t="str">
        <f aca="false">F6</f>
        <v>E</v>
      </c>
      <c r="G7" s="36" t="str">
        <f aca="false">G6</f>
        <v>F</v>
      </c>
      <c r="H7" s="36" t="str">
        <f aca="false">H6</f>
        <v>G</v>
      </c>
      <c r="I7" s="36" t="str">
        <f aca="false">I6</f>
        <v>H</v>
      </c>
      <c r="J7" s="36" t="str">
        <f aca="false">J6</f>
        <v>I</v>
      </c>
      <c r="K7" s="36" t="str">
        <f aca="false">K6</f>
        <v>J</v>
      </c>
      <c r="L7" s="79" t="s">
        <v>69</v>
      </c>
      <c r="M7" s="80" t="n">
        <v>39665</v>
      </c>
      <c r="N7" s="38" t="n">
        <f aca="false">DATEDIF(M7,DO7,"Y")</f>
        <v>5</v>
      </c>
      <c r="O7" s="81" t="s">
        <v>73</v>
      </c>
      <c r="P7" s="81" t="s">
        <v>74</v>
      </c>
      <c r="Q7" s="82" t="s">
        <v>75</v>
      </c>
      <c r="R7" s="83" t="n">
        <v>1</v>
      </c>
      <c r="S7" s="83" t="n">
        <v>2</v>
      </c>
      <c r="T7" s="83" t="n">
        <v>3</v>
      </c>
      <c r="U7" s="83" t="n">
        <v>4</v>
      </c>
      <c r="V7" s="83" t="n">
        <v>4</v>
      </c>
      <c r="W7" s="83" t="n">
        <v>4</v>
      </c>
      <c r="X7" s="83" t="n">
        <v>4</v>
      </c>
      <c r="Y7" s="83" t="n">
        <v>4</v>
      </c>
      <c r="Z7" s="83" t="n">
        <v>4</v>
      </c>
      <c r="AA7" s="83" t="n">
        <v>4</v>
      </c>
      <c r="AB7" s="83" t="n">
        <v>4</v>
      </c>
      <c r="AC7" s="83" t="n">
        <v>4</v>
      </c>
      <c r="AD7" s="83" t="n">
        <v>4</v>
      </c>
      <c r="AE7" s="83" t="n">
        <v>4</v>
      </c>
      <c r="AF7" s="83" t="n">
        <v>4</v>
      </c>
      <c r="AG7" s="83" t="n">
        <v>4</v>
      </c>
      <c r="AH7" s="83" t="n">
        <v>4</v>
      </c>
      <c r="AI7" s="83" t="n">
        <v>4</v>
      </c>
      <c r="AJ7" s="83" t="n">
        <v>4</v>
      </c>
      <c r="AK7" s="83" t="n">
        <v>4</v>
      </c>
      <c r="AL7" s="83" t="n">
        <v>4</v>
      </c>
      <c r="AM7" s="83" t="n">
        <v>4</v>
      </c>
      <c r="AN7" s="83" t="n">
        <v>4</v>
      </c>
      <c r="AO7" s="83" t="n">
        <v>4</v>
      </c>
      <c r="AP7" s="83" t="n">
        <v>4</v>
      </c>
      <c r="AQ7" s="84"/>
      <c r="AR7" s="84"/>
      <c r="AS7" s="85" t="n">
        <f aca="false">SUM(R7:AA7)</f>
        <v>34</v>
      </c>
      <c r="AT7" s="86" t="str">
        <f aca="false">IF(AS7&gt;35,"experto",IF(AS7&gt;30,"avanzado",IF(AS7&gt;20,"intermedio",IF(AS7&gt;10,"iniciado","inexperto"))))</f>
        <v>avanzado</v>
      </c>
      <c r="AU7" s="87" t="n">
        <f aca="false">SUM(AB7:AK7)</f>
        <v>40</v>
      </c>
      <c r="AV7" s="86" t="str">
        <f aca="false">IF(AU7&gt;35,"experto",IF(AU7&gt;30,"avanzado",IF(AU7&gt;20,"intermedio",IF(AU7&gt;10,"iniciado","inexperto"))))</f>
        <v>experto</v>
      </c>
      <c r="AW7" s="87" t="n">
        <f aca="false">SUM(AL7:AP7)</f>
        <v>20</v>
      </c>
      <c r="AX7" s="86" t="str">
        <f aca="false">IF(AW7&gt;17,"experto",IF(AW7&gt;15,"avanzado",IF(AW7&gt;10,"intermedio",IF(AW7&gt;5,"iniciado","inexperto"))))</f>
        <v>experto</v>
      </c>
      <c r="DO7" s="42" t="n">
        <v>41518</v>
      </c>
    </row>
    <row r="8" customFormat="false" ht="15" hidden="false" customHeight="false" outlineLevel="0" collapsed="false">
      <c r="A8" s="35" t="n">
        <v>6</v>
      </c>
      <c r="B8" s="36" t="str">
        <f aca="false">B7</f>
        <v>A</v>
      </c>
      <c r="C8" s="35" t="str">
        <f aca="false">C7</f>
        <v>B</v>
      </c>
      <c r="D8" s="36" t="str">
        <f aca="false">D7</f>
        <v>C</v>
      </c>
      <c r="E8" s="36" t="str">
        <f aca="false">E7</f>
        <v>X</v>
      </c>
      <c r="F8" s="36" t="str">
        <f aca="false">F7</f>
        <v>E</v>
      </c>
      <c r="G8" s="36" t="str">
        <f aca="false">G7</f>
        <v>F</v>
      </c>
      <c r="H8" s="36" t="str">
        <f aca="false">H7</f>
        <v>G</v>
      </c>
      <c r="I8" s="36" t="str">
        <f aca="false">I7</f>
        <v>H</v>
      </c>
      <c r="J8" s="36" t="str">
        <f aca="false">J7</f>
        <v>I</v>
      </c>
      <c r="K8" s="36" t="str">
        <f aca="false">K7</f>
        <v>J</v>
      </c>
      <c r="L8" s="79"/>
      <c r="M8" s="80"/>
      <c r="N8" s="38" t="n">
        <f aca="false">DATEDIF(M8,DO8,"Y")</f>
        <v>113</v>
      </c>
      <c r="O8" s="81"/>
      <c r="P8" s="81"/>
      <c r="Q8" s="82"/>
      <c r="R8" s="83"/>
      <c r="S8" s="83"/>
      <c r="T8" s="83"/>
      <c r="U8" s="83"/>
      <c r="V8" s="83"/>
      <c r="W8" s="83"/>
      <c r="X8" s="83"/>
      <c r="Y8" s="83"/>
      <c r="Z8" s="83"/>
      <c r="AA8" s="83"/>
      <c r="AB8" s="83"/>
      <c r="AC8" s="83"/>
      <c r="AD8" s="83"/>
      <c r="AE8" s="83"/>
      <c r="AF8" s="83"/>
      <c r="AG8" s="83"/>
      <c r="AH8" s="83"/>
      <c r="AI8" s="83"/>
      <c r="AJ8" s="83"/>
      <c r="AK8" s="83"/>
      <c r="AL8" s="84"/>
      <c r="AM8" s="84"/>
      <c r="AN8" s="84"/>
      <c r="AO8" s="84"/>
      <c r="AP8" s="84"/>
      <c r="AQ8" s="84"/>
      <c r="AR8" s="84"/>
      <c r="AS8" s="85" t="n">
        <f aca="false">SUM(R8:AA8)</f>
        <v>0</v>
      </c>
      <c r="AT8" s="86" t="str">
        <f aca="false">IF(AS8&gt;35,"experto",IF(AS8&gt;30,"avanzado",IF(AS8&gt;20,"intermedio",IF(AS8&gt;10,"iniciado","inexperto"))))</f>
        <v>inexperto</v>
      </c>
      <c r="AU8" s="87" t="n">
        <f aca="false">SUM(AB8:AK8)</f>
        <v>0</v>
      </c>
      <c r="AV8" s="86" t="str">
        <f aca="false">IF(AU8&gt;35,"experto",IF(AU8&gt;30,"avanzado",IF(AU8&gt;20,"intermedio",IF(AU8&gt;10,"iniciado","inexperto"))))</f>
        <v>inexperto</v>
      </c>
      <c r="AW8" s="87" t="n">
        <f aca="false">SUM(AL8:AP8)</f>
        <v>0</v>
      </c>
      <c r="AX8" s="86" t="str">
        <f aca="false">IF(AW8&gt;17,"experto",IF(AW8&gt;15,"avanzado",IF(AW8&gt;10,"intermedio",IF(AW8&gt;5,"iniciado","inexperto"))))</f>
        <v>inexperto</v>
      </c>
      <c r="DO8" s="42" t="n">
        <v>41518</v>
      </c>
    </row>
    <row r="9" customFormat="false" ht="15" hidden="false" customHeight="false" outlineLevel="0" collapsed="false">
      <c r="A9" s="35" t="n">
        <v>7</v>
      </c>
      <c r="B9" s="36" t="str">
        <f aca="false">B8</f>
        <v>A</v>
      </c>
      <c r="C9" s="35" t="str">
        <f aca="false">C8</f>
        <v>B</v>
      </c>
      <c r="D9" s="36" t="str">
        <f aca="false">D8</f>
        <v>C</v>
      </c>
      <c r="E9" s="36" t="str">
        <f aca="false">E8</f>
        <v>X</v>
      </c>
      <c r="F9" s="36" t="str">
        <f aca="false">F8</f>
        <v>E</v>
      </c>
      <c r="G9" s="36" t="str">
        <f aca="false">G8</f>
        <v>F</v>
      </c>
      <c r="H9" s="36" t="str">
        <f aca="false">H8</f>
        <v>G</v>
      </c>
      <c r="I9" s="36" t="str">
        <f aca="false">I8</f>
        <v>H</v>
      </c>
      <c r="J9" s="36" t="str">
        <f aca="false">J8</f>
        <v>I</v>
      </c>
      <c r="K9" s="36" t="str">
        <f aca="false">K8</f>
        <v>J</v>
      </c>
      <c r="L9" s="79"/>
      <c r="M9" s="80"/>
      <c r="N9" s="38" t="n">
        <f aca="false">DATEDIF(M9,DO9,"Y")</f>
        <v>113</v>
      </c>
      <c r="O9" s="81"/>
      <c r="P9" s="81"/>
      <c r="Q9" s="82"/>
      <c r="R9" s="83"/>
      <c r="S9" s="83"/>
      <c r="T9" s="83"/>
      <c r="U9" s="83"/>
      <c r="V9" s="83"/>
      <c r="W9" s="83"/>
      <c r="X9" s="83"/>
      <c r="Y9" s="83"/>
      <c r="Z9" s="83"/>
      <c r="AA9" s="83"/>
      <c r="AB9" s="83"/>
      <c r="AC9" s="83"/>
      <c r="AD9" s="83"/>
      <c r="AE9" s="83"/>
      <c r="AF9" s="83"/>
      <c r="AG9" s="83"/>
      <c r="AH9" s="83"/>
      <c r="AI9" s="83"/>
      <c r="AJ9" s="83"/>
      <c r="AK9" s="83"/>
      <c r="AL9" s="84"/>
      <c r="AM9" s="84"/>
      <c r="AN9" s="84"/>
      <c r="AO9" s="84"/>
      <c r="AP9" s="84"/>
      <c r="AQ9" s="84"/>
      <c r="AR9" s="84"/>
      <c r="AS9" s="85" t="n">
        <f aca="false">SUM(R9:AA9)</f>
        <v>0</v>
      </c>
      <c r="AT9" s="86" t="str">
        <f aca="false">IF(AS9&gt;35,"experto",IF(AS9&gt;30,"avanzado",IF(AS9&gt;20,"intermedio",IF(AS9&gt;10,"iniciado","inexperto"))))</f>
        <v>inexperto</v>
      </c>
      <c r="AU9" s="87" t="n">
        <f aca="false">SUM(AB9:AK9)</f>
        <v>0</v>
      </c>
      <c r="AV9" s="86" t="str">
        <f aca="false">IF(AU9&gt;35,"experto",IF(AU9&gt;30,"avanzado",IF(AU9&gt;20,"intermedio",IF(AU9&gt;10,"iniciado","inexperto"))))</f>
        <v>inexperto</v>
      </c>
      <c r="AW9" s="87" t="n">
        <f aca="false">SUM(AL9:AP9)</f>
        <v>0</v>
      </c>
      <c r="AX9" s="86" t="str">
        <f aca="false">IF(AW9&gt;17,"experto",IF(AW9&gt;15,"avanzado",IF(AW9&gt;10,"intermedio",IF(AW9&gt;5,"iniciado","inexperto"))))</f>
        <v>inexperto</v>
      </c>
      <c r="DO9" s="42" t="n">
        <v>41518</v>
      </c>
    </row>
    <row r="10" customFormat="false" ht="15" hidden="false" customHeight="false" outlineLevel="0" collapsed="false">
      <c r="A10" s="35" t="n">
        <v>8</v>
      </c>
      <c r="B10" s="36" t="str">
        <f aca="false">B9</f>
        <v>A</v>
      </c>
      <c r="C10" s="35" t="str">
        <f aca="false">C9</f>
        <v>B</v>
      </c>
      <c r="D10" s="36" t="str">
        <f aca="false">D9</f>
        <v>C</v>
      </c>
      <c r="E10" s="36" t="str">
        <f aca="false">E9</f>
        <v>X</v>
      </c>
      <c r="F10" s="36" t="str">
        <f aca="false">F9</f>
        <v>E</v>
      </c>
      <c r="G10" s="36" t="str">
        <f aca="false">G9</f>
        <v>F</v>
      </c>
      <c r="H10" s="36" t="str">
        <f aca="false">H9</f>
        <v>G</v>
      </c>
      <c r="I10" s="36" t="str">
        <f aca="false">I9</f>
        <v>H</v>
      </c>
      <c r="J10" s="36" t="str">
        <f aca="false">J9</f>
        <v>I</v>
      </c>
      <c r="K10" s="36" t="str">
        <f aca="false">K9</f>
        <v>J</v>
      </c>
      <c r="L10" s="79"/>
      <c r="M10" s="80"/>
      <c r="N10" s="38" t="n">
        <f aca="false">DATEDIF(M10,DO10,"Y")</f>
        <v>113</v>
      </c>
      <c r="O10" s="81"/>
      <c r="P10" s="81"/>
      <c r="Q10" s="82"/>
      <c r="R10" s="83"/>
      <c r="S10" s="83"/>
      <c r="T10" s="83"/>
      <c r="U10" s="83"/>
      <c r="V10" s="83"/>
      <c r="W10" s="83"/>
      <c r="X10" s="83"/>
      <c r="Y10" s="83"/>
      <c r="Z10" s="83"/>
      <c r="AA10" s="83"/>
      <c r="AB10" s="84"/>
      <c r="AC10" s="84"/>
      <c r="AD10" s="84"/>
      <c r="AE10" s="84"/>
      <c r="AF10" s="84"/>
      <c r="AG10" s="84"/>
      <c r="AH10" s="84"/>
      <c r="AI10" s="84"/>
      <c r="AJ10" s="84"/>
      <c r="AK10" s="84"/>
      <c r="AL10" s="84"/>
      <c r="AM10" s="84"/>
      <c r="AN10" s="84"/>
      <c r="AO10" s="84"/>
      <c r="AP10" s="84"/>
      <c r="AQ10" s="84"/>
      <c r="AR10" s="84"/>
      <c r="AS10" s="85" t="n">
        <f aca="false">SUM(R10:AA10)</f>
        <v>0</v>
      </c>
      <c r="AT10" s="86" t="str">
        <f aca="false">IF(AS10&gt;35,"experto",IF(AS10&gt;30,"avanzado",IF(AS10&gt;20,"intermedio",IF(AS10&gt;10,"iniciado","inexperto"))))</f>
        <v>inexperto</v>
      </c>
      <c r="AU10" s="87" t="n">
        <f aca="false">SUM(AB10:AK10)</f>
        <v>0</v>
      </c>
      <c r="AV10" s="86" t="str">
        <f aca="false">IF(AU10&gt;35,"experto",IF(AU10&gt;30,"avanzado",IF(AU10&gt;20,"intermedio",IF(AU10&gt;10,"iniciado","inexperto"))))</f>
        <v>inexperto</v>
      </c>
      <c r="AW10" s="87" t="n">
        <f aca="false">SUM(AL10:AP10)</f>
        <v>0</v>
      </c>
      <c r="AX10" s="86" t="str">
        <f aca="false">IF(AW10&gt;17,"experto",IF(AW10&gt;15,"avanzado",IF(AW10&gt;10,"intermedio",IF(AW10&gt;5,"iniciado","inexperto"))))</f>
        <v>inexperto</v>
      </c>
      <c r="DO10" s="42" t="n">
        <v>41518</v>
      </c>
    </row>
    <row r="11" customFormat="false" ht="15" hidden="false" customHeight="false" outlineLevel="0" collapsed="false">
      <c r="A11" s="35" t="n">
        <v>9</v>
      </c>
      <c r="B11" s="36" t="str">
        <f aca="false">B10</f>
        <v>A</v>
      </c>
      <c r="C11" s="35" t="str">
        <f aca="false">C10</f>
        <v>B</v>
      </c>
      <c r="D11" s="36" t="str">
        <f aca="false">D10</f>
        <v>C</v>
      </c>
      <c r="E11" s="36" t="str">
        <f aca="false">E10</f>
        <v>X</v>
      </c>
      <c r="F11" s="36" t="str">
        <f aca="false">F10</f>
        <v>E</v>
      </c>
      <c r="G11" s="36" t="str">
        <f aca="false">G10</f>
        <v>F</v>
      </c>
      <c r="H11" s="36" t="str">
        <f aca="false">H10</f>
        <v>G</v>
      </c>
      <c r="I11" s="36" t="str">
        <f aca="false">I10</f>
        <v>H</v>
      </c>
      <c r="J11" s="36" t="str">
        <f aca="false">J10</f>
        <v>I</v>
      </c>
      <c r="K11" s="36" t="str">
        <f aca="false">K10</f>
        <v>J</v>
      </c>
      <c r="L11" s="79"/>
      <c r="M11" s="80"/>
      <c r="N11" s="38" t="n">
        <f aca="false">DATEDIF(M11,DO11,"Y")</f>
        <v>113</v>
      </c>
      <c r="O11" s="81"/>
      <c r="P11" s="81"/>
      <c r="Q11" s="82"/>
      <c r="R11" s="83"/>
      <c r="S11" s="83"/>
      <c r="T11" s="83"/>
      <c r="U11" s="83"/>
      <c r="V11" s="83"/>
      <c r="W11" s="83"/>
      <c r="X11" s="83"/>
      <c r="Y11" s="83"/>
      <c r="Z11" s="83"/>
      <c r="AA11" s="83"/>
      <c r="AB11" s="84"/>
      <c r="AC11" s="84"/>
      <c r="AD11" s="84"/>
      <c r="AE11" s="84"/>
      <c r="AF11" s="84"/>
      <c r="AG11" s="84"/>
      <c r="AH11" s="84"/>
      <c r="AI11" s="84"/>
      <c r="AJ11" s="84"/>
      <c r="AK11" s="84"/>
      <c r="AL11" s="84"/>
      <c r="AM11" s="84"/>
      <c r="AN11" s="84"/>
      <c r="AO11" s="84"/>
      <c r="AP11" s="84"/>
      <c r="AQ11" s="84"/>
      <c r="AR11" s="84"/>
      <c r="AS11" s="85" t="n">
        <f aca="false">SUM(R11:AA11)</f>
        <v>0</v>
      </c>
      <c r="AT11" s="86" t="str">
        <f aca="false">IF(AS11&gt;35,"experto",IF(AS11&gt;30,"avanzado",IF(AS11&gt;20,"intermedio",IF(AS11&gt;10,"iniciado","inexperto"))))</f>
        <v>inexperto</v>
      </c>
      <c r="AU11" s="87" t="n">
        <f aca="false">SUM(AB11:AK11)</f>
        <v>0</v>
      </c>
      <c r="AV11" s="86" t="str">
        <f aca="false">IF(AU11&gt;35,"experto",IF(AU11&gt;30,"avanzado",IF(AU11&gt;20,"intermedio",IF(AU11&gt;10,"iniciado","inexperto"))))</f>
        <v>inexperto</v>
      </c>
      <c r="AW11" s="87" t="n">
        <f aca="false">SUM(AL11:AP11)</f>
        <v>0</v>
      </c>
      <c r="AX11" s="86" t="str">
        <f aca="false">IF(AW11&gt;17,"experto",IF(AW11&gt;15,"avanzado",IF(AW11&gt;10,"intermedio",IF(AW11&gt;5,"iniciado","inexperto"))))</f>
        <v>inexperto</v>
      </c>
      <c r="DO11" s="42" t="n">
        <v>41518</v>
      </c>
    </row>
    <row r="12" customFormat="false" ht="15" hidden="false" customHeight="false" outlineLevel="0" collapsed="false">
      <c r="A12" s="35" t="n">
        <v>10</v>
      </c>
      <c r="B12" s="36" t="str">
        <f aca="false">B11</f>
        <v>A</v>
      </c>
      <c r="C12" s="35" t="str">
        <f aca="false">C11</f>
        <v>B</v>
      </c>
      <c r="D12" s="36" t="str">
        <f aca="false">D11</f>
        <v>C</v>
      </c>
      <c r="E12" s="36" t="str">
        <f aca="false">E11</f>
        <v>X</v>
      </c>
      <c r="F12" s="36" t="str">
        <f aca="false">F11</f>
        <v>E</v>
      </c>
      <c r="G12" s="36" t="str">
        <f aca="false">G11</f>
        <v>F</v>
      </c>
      <c r="H12" s="36" t="str">
        <f aca="false">H11</f>
        <v>G</v>
      </c>
      <c r="I12" s="36" t="str">
        <f aca="false">I11</f>
        <v>H</v>
      </c>
      <c r="J12" s="36" t="str">
        <f aca="false">J11</f>
        <v>I</v>
      </c>
      <c r="K12" s="36" t="str">
        <f aca="false">K11</f>
        <v>J</v>
      </c>
      <c r="L12" s="79"/>
      <c r="M12" s="80"/>
      <c r="N12" s="38" t="n">
        <f aca="false">DATEDIF(M12,DO12,"Y")</f>
        <v>113</v>
      </c>
      <c r="O12" s="81"/>
      <c r="P12" s="81"/>
      <c r="Q12" s="82"/>
      <c r="R12" s="83"/>
      <c r="S12" s="83"/>
      <c r="T12" s="83"/>
      <c r="U12" s="83"/>
      <c r="V12" s="83"/>
      <c r="W12" s="83"/>
      <c r="X12" s="83"/>
      <c r="Y12" s="83"/>
      <c r="Z12" s="83"/>
      <c r="AA12" s="83"/>
      <c r="AB12" s="84"/>
      <c r="AC12" s="84"/>
      <c r="AD12" s="84"/>
      <c r="AE12" s="84"/>
      <c r="AF12" s="84"/>
      <c r="AG12" s="84"/>
      <c r="AH12" s="84"/>
      <c r="AI12" s="84"/>
      <c r="AJ12" s="84"/>
      <c r="AK12" s="84"/>
      <c r="AL12" s="84"/>
      <c r="AM12" s="84"/>
      <c r="AN12" s="84"/>
      <c r="AO12" s="84"/>
      <c r="AP12" s="84"/>
      <c r="AQ12" s="84"/>
      <c r="AR12" s="84"/>
      <c r="AS12" s="85" t="n">
        <f aca="false">SUM(R12:AA12)</f>
        <v>0</v>
      </c>
      <c r="AT12" s="86" t="str">
        <f aca="false">IF(AS12&gt;35,"experto",IF(AS12&gt;30,"avanzado",IF(AS12&gt;20,"intermedio",IF(AS12&gt;10,"iniciado","inexperto"))))</f>
        <v>inexperto</v>
      </c>
      <c r="AU12" s="87" t="n">
        <f aca="false">SUM(AB12:AK12)</f>
        <v>0</v>
      </c>
      <c r="AV12" s="86" t="str">
        <f aca="false">IF(AU12&gt;35,"experto",IF(AU12&gt;30,"avanzado",IF(AU12&gt;20,"intermedio",IF(AU12&gt;10,"iniciado","inexperto"))))</f>
        <v>inexperto</v>
      </c>
      <c r="AW12" s="87" t="n">
        <f aca="false">SUM(AL12:AP12)</f>
        <v>0</v>
      </c>
      <c r="AX12" s="86" t="str">
        <f aca="false">IF(AW12&gt;17,"experto",IF(AW12&gt;15,"avanzado",IF(AW12&gt;10,"intermedio",IF(AW12&gt;5,"iniciado","inexperto"))))</f>
        <v>inexperto</v>
      </c>
      <c r="DO12" s="42" t="n">
        <v>41518</v>
      </c>
    </row>
    <row r="13" customFormat="false" ht="15" hidden="false" customHeight="false" outlineLevel="0" collapsed="false">
      <c r="A13" s="35" t="n">
        <v>11</v>
      </c>
      <c r="B13" s="36" t="str">
        <f aca="false">B12</f>
        <v>A</v>
      </c>
      <c r="C13" s="35" t="str">
        <f aca="false">C12</f>
        <v>B</v>
      </c>
      <c r="D13" s="36" t="str">
        <f aca="false">D12</f>
        <v>C</v>
      </c>
      <c r="E13" s="36" t="str">
        <f aca="false">E12</f>
        <v>X</v>
      </c>
      <c r="F13" s="36" t="str">
        <f aca="false">F12</f>
        <v>E</v>
      </c>
      <c r="G13" s="36" t="str">
        <f aca="false">G12</f>
        <v>F</v>
      </c>
      <c r="H13" s="36" t="str">
        <f aca="false">H12</f>
        <v>G</v>
      </c>
      <c r="I13" s="36" t="str">
        <f aca="false">I12</f>
        <v>H</v>
      </c>
      <c r="J13" s="36" t="str">
        <f aca="false">J12</f>
        <v>I</v>
      </c>
      <c r="K13" s="36" t="str">
        <f aca="false">K12</f>
        <v>J</v>
      </c>
      <c r="L13" s="79"/>
      <c r="M13" s="80"/>
      <c r="N13" s="38" t="n">
        <f aca="false">DATEDIF(M13,DO13,"Y")</f>
        <v>113</v>
      </c>
      <c r="O13" s="81"/>
      <c r="P13" s="81"/>
      <c r="Q13" s="82"/>
      <c r="R13" s="83"/>
      <c r="S13" s="83"/>
      <c r="T13" s="83"/>
      <c r="U13" s="83"/>
      <c r="V13" s="83"/>
      <c r="W13" s="83"/>
      <c r="X13" s="83"/>
      <c r="Y13" s="83"/>
      <c r="Z13" s="83"/>
      <c r="AA13" s="83"/>
      <c r="AB13" s="84"/>
      <c r="AC13" s="84"/>
      <c r="AD13" s="84"/>
      <c r="AE13" s="84"/>
      <c r="AF13" s="84"/>
      <c r="AG13" s="84"/>
      <c r="AH13" s="84"/>
      <c r="AI13" s="84"/>
      <c r="AJ13" s="84"/>
      <c r="AK13" s="84"/>
      <c r="AL13" s="84"/>
      <c r="AM13" s="84"/>
      <c r="AN13" s="84"/>
      <c r="AO13" s="84"/>
      <c r="AP13" s="84"/>
      <c r="AQ13" s="84"/>
      <c r="AR13" s="84"/>
      <c r="AS13" s="85" t="n">
        <f aca="false">SUM(R13:AA13)</f>
        <v>0</v>
      </c>
      <c r="AT13" s="86" t="str">
        <f aca="false">IF(AS13&gt;35,"experto",IF(AS13&gt;30,"avanzado",IF(AS13&gt;20,"intermedio",IF(AS13&gt;10,"iniciado","inexperto"))))</f>
        <v>inexperto</v>
      </c>
      <c r="AU13" s="87" t="n">
        <f aca="false">SUM(AB13:AK13)</f>
        <v>0</v>
      </c>
      <c r="AV13" s="86" t="str">
        <f aca="false">IF(AU13&gt;35,"experto",IF(AU13&gt;30,"avanzado",IF(AU13&gt;20,"intermedio",IF(AU13&gt;10,"iniciado","inexperto"))))</f>
        <v>inexperto</v>
      </c>
      <c r="AW13" s="87" t="n">
        <f aca="false">SUM(AL13:AP13)</f>
        <v>0</v>
      </c>
      <c r="AX13" s="86" t="str">
        <f aca="false">IF(AW13&gt;17,"experto",IF(AW13&gt;15,"avanzado",IF(AW13&gt;10,"intermedio",IF(AW13&gt;5,"iniciado","inexperto"))))</f>
        <v>inexperto</v>
      </c>
      <c r="DO13" s="42" t="n">
        <v>41518</v>
      </c>
    </row>
    <row r="14" customFormat="false" ht="15" hidden="false" customHeight="false" outlineLevel="0" collapsed="false">
      <c r="A14" s="35" t="n">
        <v>12</v>
      </c>
      <c r="B14" s="36" t="str">
        <f aca="false">B13</f>
        <v>A</v>
      </c>
      <c r="C14" s="35" t="str">
        <f aca="false">C13</f>
        <v>B</v>
      </c>
      <c r="D14" s="36" t="str">
        <f aca="false">D13</f>
        <v>C</v>
      </c>
      <c r="E14" s="36" t="str">
        <f aca="false">E13</f>
        <v>X</v>
      </c>
      <c r="F14" s="36" t="str">
        <f aca="false">F13</f>
        <v>E</v>
      </c>
      <c r="G14" s="36" t="str">
        <f aca="false">G13</f>
        <v>F</v>
      </c>
      <c r="H14" s="36" t="str">
        <f aca="false">H13</f>
        <v>G</v>
      </c>
      <c r="I14" s="36" t="str">
        <f aca="false">I13</f>
        <v>H</v>
      </c>
      <c r="J14" s="36" t="str">
        <f aca="false">J13</f>
        <v>I</v>
      </c>
      <c r="K14" s="36" t="str">
        <f aca="false">K13</f>
        <v>J</v>
      </c>
      <c r="L14" s="79"/>
      <c r="M14" s="80"/>
      <c r="N14" s="38" t="n">
        <f aca="false">DATEDIF(M14,DO14,"Y")</f>
        <v>113</v>
      </c>
      <c r="O14" s="81"/>
      <c r="P14" s="81"/>
      <c r="Q14" s="82"/>
      <c r="R14" s="83"/>
      <c r="S14" s="83"/>
      <c r="T14" s="83"/>
      <c r="U14" s="83"/>
      <c r="V14" s="83"/>
      <c r="W14" s="83"/>
      <c r="X14" s="83"/>
      <c r="Y14" s="83"/>
      <c r="Z14" s="83"/>
      <c r="AA14" s="83"/>
      <c r="AB14" s="84"/>
      <c r="AC14" s="84"/>
      <c r="AD14" s="84"/>
      <c r="AE14" s="84"/>
      <c r="AF14" s="84"/>
      <c r="AG14" s="84"/>
      <c r="AH14" s="84"/>
      <c r="AI14" s="84"/>
      <c r="AJ14" s="84"/>
      <c r="AK14" s="84"/>
      <c r="AL14" s="84"/>
      <c r="AM14" s="84"/>
      <c r="AN14" s="84"/>
      <c r="AO14" s="84"/>
      <c r="AP14" s="84"/>
      <c r="AQ14" s="84"/>
      <c r="AR14" s="84"/>
      <c r="AS14" s="85" t="n">
        <f aca="false">SUM(R14:AA14)</f>
        <v>0</v>
      </c>
      <c r="AT14" s="86" t="str">
        <f aca="false">IF(AS14&gt;35,"experto",IF(AS14&gt;30,"avanzado",IF(AS14&gt;20,"intermedio",IF(AS14&gt;10,"iniciado","inexperto"))))</f>
        <v>inexperto</v>
      </c>
      <c r="AU14" s="87" t="n">
        <f aca="false">SUM(AB14:AK14)</f>
        <v>0</v>
      </c>
      <c r="AV14" s="86" t="str">
        <f aca="false">IF(AU14&gt;35,"experto",IF(AU14&gt;30,"avanzado",IF(AU14&gt;20,"intermedio",IF(AU14&gt;10,"iniciado","inexperto"))))</f>
        <v>inexperto</v>
      </c>
      <c r="AW14" s="87" t="n">
        <f aca="false">SUM(AL14:AP14)</f>
        <v>0</v>
      </c>
      <c r="AX14" s="86" t="str">
        <f aca="false">IF(AW14&gt;17,"experto",IF(AW14&gt;15,"avanzado",IF(AW14&gt;10,"intermedio",IF(AW14&gt;5,"iniciado","inexperto"))))</f>
        <v>inexperto</v>
      </c>
      <c r="DO14" s="42" t="n">
        <v>41518</v>
      </c>
    </row>
    <row r="15" customFormat="false" ht="15" hidden="false" customHeight="false" outlineLevel="0" collapsed="false">
      <c r="A15" s="35" t="n">
        <v>13</v>
      </c>
      <c r="B15" s="36" t="str">
        <f aca="false">B14</f>
        <v>A</v>
      </c>
      <c r="C15" s="35" t="str">
        <f aca="false">C14</f>
        <v>B</v>
      </c>
      <c r="D15" s="36" t="str">
        <f aca="false">D14</f>
        <v>C</v>
      </c>
      <c r="E15" s="36" t="str">
        <f aca="false">E14</f>
        <v>X</v>
      </c>
      <c r="F15" s="36" t="str">
        <f aca="false">F14</f>
        <v>E</v>
      </c>
      <c r="G15" s="36" t="str">
        <f aca="false">G14</f>
        <v>F</v>
      </c>
      <c r="H15" s="36" t="str">
        <f aca="false">H14</f>
        <v>G</v>
      </c>
      <c r="I15" s="36" t="str">
        <f aca="false">I14</f>
        <v>H</v>
      </c>
      <c r="J15" s="36" t="str">
        <f aca="false">J14</f>
        <v>I</v>
      </c>
      <c r="K15" s="36" t="str">
        <f aca="false">K14</f>
        <v>J</v>
      </c>
      <c r="L15" s="79"/>
      <c r="M15" s="80"/>
      <c r="N15" s="38" t="n">
        <f aca="false">DATEDIF(M15,DO15,"Y")</f>
        <v>113</v>
      </c>
      <c r="O15" s="81"/>
      <c r="P15" s="81"/>
      <c r="Q15" s="82"/>
      <c r="R15" s="83"/>
      <c r="S15" s="83"/>
      <c r="T15" s="83"/>
      <c r="U15" s="83"/>
      <c r="V15" s="83"/>
      <c r="W15" s="83"/>
      <c r="X15" s="83"/>
      <c r="Y15" s="83"/>
      <c r="Z15" s="83"/>
      <c r="AA15" s="83"/>
      <c r="AB15" s="84"/>
      <c r="AC15" s="84"/>
      <c r="AD15" s="84"/>
      <c r="AE15" s="84"/>
      <c r="AF15" s="84"/>
      <c r="AG15" s="84"/>
      <c r="AH15" s="84"/>
      <c r="AI15" s="84"/>
      <c r="AJ15" s="84"/>
      <c r="AK15" s="84"/>
      <c r="AL15" s="84"/>
      <c r="AM15" s="84"/>
      <c r="AN15" s="84"/>
      <c r="AO15" s="84"/>
      <c r="AP15" s="84"/>
      <c r="AQ15" s="84"/>
      <c r="AR15" s="84"/>
      <c r="AS15" s="85" t="n">
        <f aca="false">SUM(R15:AA15)</f>
        <v>0</v>
      </c>
      <c r="AT15" s="86" t="str">
        <f aca="false">IF(AS15&gt;35,"experto",IF(AS15&gt;30,"avanzado",IF(AS15&gt;20,"intermedio",IF(AS15&gt;10,"iniciado","inexperto"))))</f>
        <v>inexperto</v>
      </c>
      <c r="AU15" s="87" t="n">
        <f aca="false">SUM(AB15:AK15)</f>
        <v>0</v>
      </c>
      <c r="AV15" s="86" t="str">
        <f aca="false">IF(AU15&gt;35,"experto",IF(AU15&gt;30,"avanzado",IF(AU15&gt;20,"intermedio",IF(AU15&gt;10,"iniciado","inexperto"))))</f>
        <v>inexperto</v>
      </c>
      <c r="AW15" s="87" t="n">
        <f aca="false">SUM(AL15:AP15)</f>
        <v>0</v>
      </c>
      <c r="AX15" s="86" t="str">
        <f aca="false">IF(AW15&gt;17,"experto",IF(AW15&gt;15,"avanzado",IF(AW15&gt;10,"intermedio",IF(AW15&gt;5,"iniciado","inexperto"))))</f>
        <v>inexperto</v>
      </c>
      <c r="DO15" s="42" t="n">
        <v>41518</v>
      </c>
    </row>
    <row r="16" customFormat="false" ht="15" hidden="false" customHeight="false" outlineLevel="0" collapsed="false">
      <c r="A16" s="35" t="n">
        <v>14</v>
      </c>
      <c r="B16" s="36" t="str">
        <f aca="false">B15</f>
        <v>A</v>
      </c>
      <c r="C16" s="35" t="str">
        <f aca="false">C15</f>
        <v>B</v>
      </c>
      <c r="D16" s="36" t="str">
        <f aca="false">D15</f>
        <v>C</v>
      </c>
      <c r="E16" s="36" t="str">
        <f aca="false">E15</f>
        <v>X</v>
      </c>
      <c r="F16" s="36" t="str">
        <f aca="false">F15</f>
        <v>E</v>
      </c>
      <c r="G16" s="36" t="str">
        <f aca="false">G15</f>
        <v>F</v>
      </c>
      <c r="H16" s="36" t="str">
        <f aca="false">H15</f>
        <v>G</v>
      </c>
      <c r="I16" s="36" t="str">
        <f aca="false">I15</f>
        <v>H</v>
      </c>
      <c r="J16" s="36" t="str">
        <f aca="false">J15</f>
        <v>I</v>
      </c>
      <c r="K16" s="36" t="str">
        <f aca="false">K15</f>
        <v>J</v>
      </c>
      <c r="L16" s="79"/>
      <c r="M16" s="80"/>
      <c r="N16" s="38" t="n">
        <f aca="false">DATEDIF(M16,DO16,"Y")</f>
        <v>113</v>
      </c>
      <c r="O16" s="81"/>
      <c r="P16" s="81"/>
      <c r="Q16" s="82"/>
      <c r="R16" s="83"/>
      <c r="S16" s="83"/>
      <c r="T16" s="83"/>
      <c r="U16" s="83"/>
      <c r="V16" s="83"/>
      <c r="W16" s="83"/>
      <c r="X16" s="83"/>
      <c r="Y16" s="83"/>
      <c r="Z16" s="83"/>
      <c r="AA16" s="83"/>
      <c r="AB16" s="84"/>
      <c r="AC16" s="84"/>
      <c r="AD16" s="84"/>
      <c r="AE16" s="84"/>
      <c r="AF16" s="84"/>
      <c r="AG16" s="84"/>
      <c r="AH16" s="84"/>
      <c r="AI16" s="84"/>
      <c r="AJ16" s="84"/>
      <c r="AK16" s="84"/>
      <c r="AL16" s="84"/>
      <c r="AM16" s="84"/>
      <c r="AN16" s="84"/>
      <c r="AO16" s="84"/>
      <c r="AP16" s="84"/>
      <c r="AQ16" s="84"/>
      <c r="AR16" s="84"/>
      <c r="AS16" s="85" t="n">
        <f aca="false">SUM(R16:AA16)</f>
        <v>0</v>
      </c>
      <c r="AT16" s="86" t="str">
        <f aca="false">IF(AS16&gt;35,"experto",IF(AS16&gt;30,"avanzado",IF(AS16&gt;20,"intermedio",IF(AS16&gt;10,"iniciado","inexperto"))))</f>
        <v>inexperto</v>
      </c>
      <c r="AU16" s="87" t="n">
        <f aca="false">SUM(AB16:AK16)</f>
        <v>0</v>
      </c>
      <c r="AV16" s="86" t="str">
        <f aca="false">IF(AU16&gt;35,"experto",IF(AU16&gt;30,"avanzado",IF(AU16&gt;20,"intermedio",IF(AU16&gt;10,"iniciado","inexperto"))))</f>
        <v>inexperto</v>
      </c>
      <c r="AW16" s="87" t="n">
        <f aca="false">SUM(AL16:AP16)</f>
        <v>0</v>
      </c>
      <c r="AX16" s="86" t="str">
        <f aca="false">IF(AW16&gt;17,"experto",IF(AW16&gt;15,"avanzado",IF(AW16&gt;10,"intermedio",IF(AW16&gt;5,"iniciado","inexperto"))))</f>
        <v>inexperto</v>
      </c>
      <c r="DO16" s="42" t="n">
        <v>41518</v>
      </c>
    </row>
    <row r="17" customFormat="false" ht="15" hidden="false" customHeight="false" outlineLevel="0" collapsed="false">
      <c r="A17" s="35" t="n">
        <v>15</v>
      </c>
      <c r="B17" s="36" t="str">
        <f aca="false">B16</f>
        <v>A</v>
      </c>
      <c r="C17" s="35" t="str">
        <f aca="false">C16</f>
        <v>B</v>
      </c>
      <c r="D17" s="36" t="str">
        <f aca="false">D16</f>
        <v>C</v>
      </c>
      <c r="E17" s="36" t="str">
        <f aca="false">E16</f>
        <v>X</v>
      </c>
      <c r="F17" s="36" t="str">
        <f aca="false">F16</f>
        <v>E</v>
      </c>
      <c r="G17" s="36" t="str">
        <f aca="false">G16</f>
        <v>F</v>
      </c>
      <c r="H17" s="36" t="str">
        <f aca="false">H16</f>
        <v>G</v>
      </c>
      <c r="I17" s="36" t="str">
        <f aca="false">I16</f>
        <v>H</v>
      </c>
      <c r="J17" s="36" t="str">
        <f aca="false">J16</f>
        <v>I</v>
      </c>
      <c r="K17" s="36" t="str">
        <f aca="false">K16</f>
        <v>J</v>
      </c>
      <c r="L17" s="79"/>
      <c r="M17" s="80"/>
      <c r="N17" s="38" t="n">
        <f aca="false">DATEDIF(M17,DO17,"Y")</f>
        <v>113</v>
      </c>
      <c r="O17" s="81"/>
      <c r="P17" s="81"/>
      <c r="Q17" s="82"/>
      <c r="R17" s="83"/>
      <c r="S17" s="83"/>
      <c r="T17" s="83"/>
      <c r="U17" s="83"/>
      <c r="V17" s="83"/>
      <c r="W17" s="83"/>
      <c r="X17" s="83"/>
      <c r="Y17" s="83"/>
      <c r="Z17" s="83"/>
      <c r="AA17" s="83"/>
      <c r="AB17" s="84"/>
      <c r="AC17" s="84"/>
      <c r="AD17" s="84"/>
      <c r="AE17" s="84"/>
      <c r="AF17" s="84"/>
      <c r="AG17" s="84"/>
      <c r="AH17" s="84"/>
      <c r="AI17" s="84"/>
      <c r="AJ17" s="84"/>
      <c r="AK17" s="84"/>
      <c r="AL17" s="84"/>
      <c r="AM17" s="84"/>
      <c r="AN17" s="84"/>
      <c r="AO17" s="84"/>
      <c r="AP17" s="84"/>
      <c r="AQ17" s="84"/>
      <c r="AR17" s="84"/>
      <c r="AS17" s="85" t="n">
        <f aca="false">SUM(R17:AA17)</f>
        <v>0</v>
      </c>
      <c r="AT17" s="86" t="str">
        <f aca="false">IF(AS17&gt;35,"experto",IF(AS17&gt;30,"avanzado",IF(AS17&gt;20,"intermedio",IF(AS17&gt;10,"iniciado","inexperto"))))</f>
        <v>inexperto</v>
      </c>
      <c r="AU17" s="87" t="n">
        <f aca="false">SUM(AB17:AK17)</f>
        <v>0</v>
      </c>
      <c r="AV17" s="86" t="str">
        <f aca="false">IF(AU17&gt;35,"experto",IF(AU17&gt;30,"avanzado",IF(AU17&gt;20,"intermedio",IF(AU17&gt;10,"iniciado","inexperto"))))</f>
        <v>inexperto</v>
      </c>
      <c r="AW17" s="87" t="n">
        <f aca="false">SUM(AL17:AP17)</f>
        <v>0</v>
      </c>
      <c r="AX17" s="86" t="str">
        <f aca="false">IF(AW17&gt;17,"experto",IF(AW17&gt;15,"avanzado",IF(AW17&gt;10,"intermedio",IF(AW17&gt;5,"iniciado","inexperto"))))</f>
        <v>inexperto</v>
      </c>
      <c r="DO17" s="42" t="n">
        <v>41518</v>
      </c>
    </row>
    <row r="18" customFormat="false" ht="15" hidden="false" customHeight="false" outlineLevel="0" collapsed="false">
      <c r="A18" s="35" t="n">
        <v>16</v>
      </c>
      <c r="B18" s="36" t="str">
        <f aca="false">B17</f>
        <v>A</v>
      </c>
      <c r="C18" s="35" t="str">
        <f aca="false">C17</f>
        <v>B</v>
      </c>
      <c r="D18" s="36" t="str">
        <f aca="false">D17</f>
        <v>C</v>
      </c>
      <c r="E18" s="36" t="str">
        <f aca="false">E17</f>
        <v>X</v>
      </c>
      <c r="F18" s="36" t="str">
        <f aca="false">F17</f>
        <v>E</v>
      </c>
      <c r="G18" s="36" t="str">
        <f aca="false">G17</f>
        <v>F</v>
      </c>
      <c r="H18" s="36" t="str">
        <f aca="false">H17</f>
        <v>G</v>
      </c>
      <c r="I18" s="36" t="str">
        <f aca="false">I17</f>
        <v>H</v>
      </c>
      <c r="J18" s="36" t="str">
        <f aca="false">J17</f>
        <v>I</v>
      </c>
      <c r="K18" s="36" t="str">
        <f aca="false">K17</f>
        <v>J</v>
      </c>
      <c r="L18" s="79"/>
      <c r="M18" s="80"/>
      <c r="N18" s="38" t="n">
        <f aca="false">DATEDIF(M18,DO18,"Y")</f>
        <v>113</v>
      </c>
      <c r="O18" s="81"/>
      <c r="P18" s="81"/>
      <c r="Q18" s="82"/>
      <c r="R18" s="83"/>
      <c r="S18" s="83"/>
      <c r="T18" s="83"/>
      <c r="U18" s="83"/>
      <c r="V18" s="83"/>
      <c r="W18" s="83"/>
      <c r="X18" s="83"/>
      <c r="Y18" s="83"/>
      <c r="Z18" s="83"/>
      <c r="AA18" s="83"/>
      <c r="AB18" s="84"/>
      <c r="AC18" s="84"/>
      <c r="AD18" s="84"/>
      <c r="AE18" s="84"/>
      <c r="AF18" s="84"/>
      <c r="AG18" s="84"/>
      <c r="AH18" s="84"/>
      <c r="AI18" s="84"/>
      <c r="AJ18" s="84"/>
      <c r="AK18" s="84"/>
      <c r="AL18" s="84"/>
      <c r="AM18" s="84"/>
      <c r="AN18" s="84"/>
      <c r="AO18" s="84"/>
      <c r="AP18" s="84"/>
      <c r="AQ18" s="84"/>
      <c r="AR18" s="84"/>
      <c r="AS18" s="85" t="n">
        <f aca="false">SUM(R18:AA18)</f>
        <v>0</v>
      </c>
      <c r="AT18" s="86" t="str">
        <f aca="false">IF(AS18&gt;35,"experto",IF(AS18&gt;30,"avanzado",IF(AS18&gt;20,"intermedio",IF(AS18&gt;10,"iniciado","inexperto"))))</f>
        <v>inexperto</v>
      </c>
      <c r="AU18" s="87" t="n">
        <f aca="false">SUM(AB18:AK18)</f>
        <v>0</v>
      </c>
      <c r="AV18" s="86" t="str">
        <f aca="false">IF(AU18&gt;35,"experto",IF(AU18&gt;30,"avanzado",IF(AU18&gt;20,"intermedio",IF(AU18&gt;10,"iniciado","inexperto"))))</f>
        <v>inexperto</v>
      </c>
      <c r="AW18" s="87" t="n">
        <f aca="false">SUM(AL18:AP18)</f>
        <v>0</v>
      </c>
      <c r="AX18" s="86" t="str">
        <f aca="false">IF(AW18&gt;17,"experto",IF(AW18&gt;15,"avanzado",IF(AW18&gt;10,"intermedio",IF(AW18&gt;5,"iniciado","inexperto"))))</f>
        <v>inexperto</v>
      </c>
      <c r="DO18" s="42" t="n">
        <v>41518</v>
      </c>
    </row>
    <row r="19" customFormat="false" ht="15" hidden="false" customHeight="false" outlineLevel="0" collapsed="false">
      <c r="A19" s="35" t="n">
        <v>17</v>
      </c>
      <c r="B19" s="36" t="str">
        <f aca="false">B18</f>
        <v>A</v>
      </c>
      <c r="C19" s="35" t="str">
        <f aca="false">C18</f>
        <v>B</v>
      </c>
      <c r="D19" s="36" t="str">
        <f aca="false">D18</f>
        <v>C</v>
      </c>
      <c r="E19" s="36" t="str">
        <f aca="false">E18</f>
        <v>X</v>
      </c>
      <c r="F19" s="36" t="str">
        <f aca="false">F18</f>
        <v>E</v>
      </c>
      <c r="G19" s="36" t="str">
        <f aca="false">G18</f>
        <v>F</v>
      </c>
      <c r="H19" s="36" t="str">
        <f aca="false">H18</f>
        <v>G</v>
      </c>
      <c r="I19" s="36" t="str">
        <f aca="false">I18</f>
        <v>H</v>
      </c>
      <c r="J19" s="36" t="str">
        <f aca="false">J18</f>
        <v>I</v>
      </c>
      <c r="K19" s="36" t="str">
        <f aca="false">K18</f>
        <v>J</v>
      </c>
      <c r="L19" s="79"/>
      <c r="M19" s="80"/>
      <c r="N19" s="38" t="n">
        <f aca="false">DATEDIF(M19,DO19,"Y")</f>
        <v>113</v>
      </c>
      <c r="O19" s="81"/>
      <c r="P19" s="81"/>
      <c r="Q19" s="82"/>
      <c r="R19" s="83"/>
      <c r="S19" s="83"/>
      <c r="T19" s="83"/>
      <c r="U19" s="83"/>
      <c r="V19" s="83"/>
      <c r="W19" s="83"/>
      <c r="X19" s="83"/>
      <c r="Y19" s="83"/>
      <c r="Z19" s="83"/>
      <c r="AA19" s="83"/>
      <c r="AB19" s="84"/>
      <c r="AC19" s="84"/>
      <c r="AD19" s="84"/>
      <c r="AE19" s="84"/>
      <c r="AF19" s="84"/>
      <c r="AG19" s="84"/>
      <c r="AH19" s="84"/>
      <c r="AI19" s="84"/>
      <c r="AJ19" s="84"/>
      <c r="AK19" s="84"/>
      <c r="AL19" s="84"/>
      <c r="AM19" s="84"/>
      <c r="AN19" s="84"/>
      <c r="AO19" s="84"/>
      <c r="AP19" s="84"/>
      <c r="AQ19" s="84"/>
      <c r="AR19" s="84"/>
      <c r="AS19" s="85" t="n">
        <f aca="false">SUM(R19:AA19)</f>
        <v>0</v>
      </c>
      <c r="AT19" s="86" t="str">
        <f aca="false">IF(AS19&gt;35,"experto",IF(AS19&gt;30,"avanzado",IF(AS19&gt;20,"intermedio",IF(AS19&gt;10,"iniciado","inexperto"))))</f>
        <v>inexperto</v>
      </c>
      <c r="AU19" s="87" t="n">
        <f aca="false">SUM(AB19:AK19)</f>
        <v>0</v>
      </c>
      <c r="AV19" s="86" t="str">
        <f aca="false">IF(AU19&gt;35,"experto",IF(AU19&gt;30,"avanzado",IF(AU19&gt;20,"intermedio",IF(AU19&gt;10,"iniciado","inexperto"))))</f>
        <v>inexperto</v>
      </c>
      <c r="AW19" s="87" t="n">
        <f aca="false">SUM(AL19:AP19)</f>
        <v>0</v>
      </c>
      <c r="AX19" s="86" t="str">
        <f aca="false">IF(AW19&gt;17,"experto",IF(AW19&gt;15,"avanzado",IF(AW19&gt;10,"intermedio",IF(AW19&gt;5,"iniciado","inexperto"))))</f>
        <v>inexperto</v>
      </c>
      <c r="DO19" s="42" t="n">
        <v>41518</v>
      </c>
    </row>
    <row r="20" customFormat="false" ht="15" hidden="false" customHeight="false" outlineLevel="0" collapsed="false">
      <c r="A20" s="35" t="n">
        <v>18</v>
      </c>
      <c r="B20" s="36" t="str">
        <f aca="false">B19</f>
        <v>A</v>
      </c>
      <c r="C20" s="35" t="str">
        <f aca="false">C19</f>
        <v>B</v>
      </c>
      <c r="D20" s="36" t="str">
        <f aca="false">D19</f>
        <v>C</v>
      </c>
      <c r="E20" s="36" t="str">
        <f aca="false">E19</f>
        <v>X</v>
      </c>
      <c r="F20" s="36" t="str">
        <f aca="false">F19</f>
        <v>E</v>
      </c>
      <c r="G20" s="36" t="str">
        <f aca="false">G19</f>
        <v>F</v>
      </c>
      <c r="H20" s="36" t="str">
        <f aca="false">H19</f>
        <v>G</v>
      </c>
      <c r="I20" s="36" t="str">
        <f aca="false">I19</f>
        <v>H</v>
      </c>
      <c r="J20" s="36" t="str">
        <f aca="false">J19</f>
        <v>I</v>
      </c>
      <c r="K20" s="36" t="str">
        <f aca="false">K19</f>
        <v>J</v>
      </c>
      <c r="L20" s="79"/>
      <c r="M20" s="80"/>
      <c r="N20" s="38" t="n">
        <f aca="false">DATEDIF(M20,DO20,"Y")</f>
        <v>113</v>
      </c>
      <c r="O20" s="81"/>
      <c r="P20" s="81"/>
      <c r="Q20" s="82"/>
      <c r="R20" s="83"/>
      <c r="S20" s="83"/>
      <c r="T20" s="83"/>
      <c r="U20" s="83"/>
      <c r="V20" s="83"/>
      <c r="W20" s="83"/>
      <c r="X20" s="83"/>
      <c r="Y20" s="83"/>
      <c r="Z20" s="83"/>
      <c r="AA20" s="83"/>
      <c r="AB20" s="84"/>
      <c r="AC20" s="84"/>
      <c r="AD20" s="84"/>
      <c r="AE20" s="84"/>
      <c r="AF20" s="84"/>
      <c r="AG20" s="84"/>
      <c r="AH20" s="84"/>
      <c r="AI20" s="84"/>
      <c r="AJ20" s="84"/>
      <c r="AK20" s="84"/>
      <c r="AL20" s="84"/>
      <c r="AM20" s="84"/>
      <c r="AN20" s="84"/>
      <c r="AO20" s="84"/>
      <c r="AP20" s="84"/>
      <c r="AQ20" s="84"/>
      <c r="AR20" s="84"/>
      <c r="AS20" s="85" t="n">
        <f aca="false">SUM(R20:AA20)</f>
        <v>0</v>
      </c>
      <c r="AT20" s="86" t="str">
        <f aca="false">IF(AS20&gt;35,"experto",IF(AS20&gt;30,"avanzado",IF(AS20&gt;20,"intermedio",IF(AS20&gt;10,"iniciado","inexperto"))))</f>
        <v>inexperto</v>
      </c>
      <c r="AU20" s="87" t="n">
        <f aca="false">SUM(AB20:AK20)</f>
        <v>0</v>
      </c>
      <c r="AV20" s="86" t="str">
        <f aca="false">IF(AU20&gt;35,"experto",IF(AU20&gt;30,"avanzado",IF(AU20&gt;20,"intermedio",IF(AU20&gt;10,"iniciado","inexperto"))))</f>
        <v>inexperto</v>
      </c>
      <c r="AW20" s="87" t="n">
        <f aca="false">SUM(AL20:AP20)</f>
        <v>0</v>
      </c>
      <c r="AX20" s="86" t="str">
        <f aca="false">IF(AW20&gt;17,"experto",IF(AW20&gt;15,"avanzado",IF(AW20&gt;10,"intermedio",IF(AW20&gt;5,"iniciado","inexperto"))))</f>
        <v>inexperto</v>
      </c>
      <c r="DO20" s="42" t="n">
        <v>41518</v>
      </c>
    </row>
    <row r="21" customFormat="false" ht="15" hidden="false" customHeight="false" outlineLevel="0" collapsed="false">
      <c r="A21" s="35" t="n">
        <v>19</v>
      </c>
      <c r="B21" s="36" t="str">
        <f aca="false">B20</f>
        <v>A</v>
      </c>
      <c r="C21" s="35" t="str">
        <f aca="false">C20</f>
        <v>B</v>
      </c>
      <c r="D21" s="36" t="str">
        <f aca="false">D20</f>
        <v>C</v>
      </c>
      <c r="E21" s="36" t="str">
        <f aca="false">E20</f>
        <v>X</v>
      </c>
      <c r="F21" s="36" t="str">
        <f aca="false">F20</f>
        <v>E</v>
      </c>
      <c r="G21" s="36" t="str">
        <f aca="false">G20</f>
        <v>F</v>
      </c>
      <c r="H21" s="36" t="str">
        <f aca="false">H20</f>
        <v>G</v>
      </c>
      <c r="I21" s="36" t="str">
        <f aca="false">I20</f>
        <v>H</v>
      </c>
      <c r="J21" s="36" t="str">
        <f aca="false">J20</f>
        <v>I</v>
      </c>
      <c r="K21" s="36" t="str">
        <f aca="false">K20</f>
        <v>J</v>
      </c>
      <c r="L21" s="79"/>
      <c r="M21" s="80"/>
      <c r="N21" s="38" t="n">
        <f aca="false">DATEDIF(M21,DO21,"Y")</f>
        <v>113</v>
      </c>
      <c r="O21" s="81"/>
      <c r="P21" s="81"/>
      <c r="Q21" s="82"/>
      <c r="R21" s="83"/>
      <c r="S21" s="83"/>
      <c r="T21" s="83"/>
      <c r="U21" s="83"/>
      <c r="V21" s="83"/>
      <c r="W21" s="83"/>
      <c r="X21" s="83"/>
      <c r="Y21" s="83"/>
      <c r="Z21" s="83"/>
      <c r="AA21" s="83"/>
      <c r="AB21" s="84"/>
      <c r="AC21" s="84"/>
      <c r="AD21" s="84"/>
      <c r="AE21" s="84"/>
      <c r="AF21" s="84"/>
      <c r="AG21" s="84"/>
      <c r="AH21" s="84"/>
      <c r="AI21" s="84"/>
      <c r="AJ21" s="84"/>
      <c r="AK21" s="84"/>
      <c r="AL21" s="84"/>
      <c r="AM21" s="84"/>
      <c r="AN21" s="84"/>
      <c r="AO21" s="84"/>
      <c r="AP21" s="84"/>
      <c r="AQ21" s="84"/>
      <c r="AR21" s="84"/>
      <c r="AS21" s="85" t="n">
        <f aca="false">SUM(R21:AA21)</f>
        <v>0</v>
      </c>
      <c r="AT21" s="86" t="str">
        <f aca="false">IF(AS21&gt;35,"experto",IF(AS21&gt;30,"avanzado",IF(AS21&gt;20,"intermedio",IF(AS21&gt;10,"iniciado","inexperto"))))</f>
        <v>inexperto</v>
      </c>
      <c r="AU21" s="87" t="n">
        <f aca="false">SUM(AB21:AK21)</f>
        <v>0</v>
      </c>
      <c r="AV21" s="86" t="str">
        <f aca="false">IF(AU21&gt;35,"experto",IF(AU21&gt;30,"avanzado",IF(AU21&gt;20,"intermedio",IF(AU21&gt;10,"iniciado","inexperto"))))</f>
        <v>inexperto</v>
      </c>
      <c r="AW21" s="87" t="n">
        <f aca="false">SUM(AL21:AP21)</f>
        <v>0</v>
      </c>
      <c r="AX21" s="86" t="str">
        <f aca="false">IF(AW21&gt;17,"experto",IF(AW21&gt;15,"avanzado",IF(AW21&gt;10,"intermedio",IF(AW21&gt;5,"iniciado","inexperto"))))</f>
        <v>inexperto</v>
      </c>
      <c r="DO21" s="42" t="n">
        <v>41518</v>
      </c>
    </row>
    <row r="22" customFormat="false" ht="15" hidden="false" customHeight="false" outlineLevel="0" collapsed="false">
      <c r="A22" s="35" t="n">
        <v>20</v>
      </c>
      <c r="B22" s="36" t="str">
        <f aca="false">B21</f>
        <v>A</v>
      </c>
      <c r="C22" s="35" t="str">
        <f aca="false">C21</f>
        <v>B</v>
      </c>
      <c r="D22" s="36" t="str">
        <f aca="false">D21</f>
        <v>C</v>
      </c>
      <c r="E22" s="36" t="str">
        <f aca="false">E21</f>
        <v>X</v>
      </c>
      <c r="F22" s="36" t="str">
        <f aca="false">F21</f>
        <v>E</v>
      </c>
      <c r="G22" s="36" t="str">
        <f aca="false">G21</f>
        <v>F</v>
      </c>
      <c r="H22" s="36" t="str">
        <f aca="false">H21</f>
        <v>G</v>
      </c>
      <c r="I22" s="36" t="str">
        <f aca="false">I21</f>
        <v>H</v>
      </c>
      <c r="J22" s="36" t="str">
        <f aca="false">J21</f>
        <v>I</v>
      </c>
      <c r="K22" s="36" t="str">
        <f aca="false">K21</f>
        <v>J</v>
      </c>
      <c r="L22" s="79"/>
      <c r="M22" s="80"/>
      <c r="N22" s="38" t="n">
        <f aca="false">DATEDIF(M22,DO22,"Y")</f>
        <v>113</v>
      </c>
      <c r="O22" s="81"/>
      <c r="P22" s="81"/>
      <c r="Q22" s="82"/>
      <c r="R22" s="83"/>
      <c r="S22" s="83"/>
      <c r="T22" s="83"/>
      <c r="U22" s="83"/>
      <c r="V22" s="83"/>
      <c r="W22" s="83"/>
      <c r="X22" s="83"/>
      <c r="Y22" s="83"/>
      <c r="Z22" s="83"/>
      <c r="AA22" s="83"/>
      <c r="AB22" s="84"/>
      <c r="AC22" s="84"/>
      <c r="AD22" s="84"/>
      <c r="AE22" s="84"/>
      <c r="AF22" s="84"/>
      <c r="AG22" s="84"/>
      <c r="AH22" s="84"/>
      <c r="AI22" s="84"/>
      <c r="AJ22" s="84"/>
      <c r="AK22" s="84"/>
      <c r="AL22" s="84"/>
      <c r="AM22" s="84"/>
      <c r="AN22" s="84"/>
      <c r="AO22" s="84"/>
      <c r="AP22" s="84"/>
      <c r="AQ22" s="84"/>
      <c r="AR22" s="84"/>
      <c r="AS22" s="85" t="n">
        <f aca="false">SUM(R22:AA22)</f>
        <v>0</v>
      </c>
      <c r="AT22" s="86" t="str">
        <f aca="false">IF(AS22&gt;35,"experto",IF(AS22&gt;30,"avanzado",IF(AS22&gt;20,"intermedio",IF(AS22&gt;10,"iniciado","inexperto"))))</f>
        <v>inexperto</v>
      </c>
      <c r="AU22" s="87" t="n">
        <f aca="false">SUM(AB22:AK22)</f>
        <v>0</v>
      </c>
      <c r="AV22" s="86" t="str">
        <f aca="false">IF(AU22&gt;35,"experto",IF(AU22&gt;30,"avanzado",IF(AU22&gt;20,"intermedio",IF(AU22&gt;10,"iniciado","inexperto"))))</f>
        <v>inexperto</v>
      </c>
      <c r="AW22" s="87" t="n">
        <f aca="false">SUM(AL22:AP22)</f>
        <v>0</v>
      </c>
      <c r="AX22" s="86" t="str">
        <f aca="false">IF(AW22&gt;17,"experto",IF(AW22&gt;15,"avanzado",IF(AW22&gt;10,"intermedio",IF(AW22&gt;5,"iniciado","inexperto"))))</f>
        <v>inexperto</v>
      </c>
      <c r="DO22" s="42" t="n">
        <v>41518</v>
      </c>
    </row>
    <row r="23" customFormat="false" ht="15" hidden="false" customHeight="false" outlineLevel="0" collapsed="false">
      <c r="A23" s="35" t="n">
        <v>21</v>
      </c>
      <c r="B23" s="36" t="str">
        <f aca="false">B22</f>
        <v>A</v>
      </c>
      <c r="C23" s="35" t="str">
        <f aca="false">C22</f>
        <v>B</v>
      </c>
      <c r="D23" s="36" t="str">
        <f aca="false">D22</f>
        <v>C</v>
      </c>
      <c r="E23" s="36" t="str">
        <f aca="false">E22</f>
        <v>X</v>
      </c>
      <c r="F23" s="36" t="str">
        <f aca="false">F22</f>
        <v>E</v>
      </c>
      <c r="G23" s="36" t="str">
        <f aca="false">G22</f>
        <v>F</v>
      </c>
      <c r="H23" s="36" t="str">
        <f aca="false">H22</f>
        <v>G</v>
      </c>
      <c r="I23" s="36" t="str">
        <f aca="false">I22</f>
        <v>H</v>
      </c>
      <c r="J23" s="36" t="str">
        <f aca="false">J22</f>
        <v>I</v>
      </c>
      <c r="K23" s="36" t="str">
        <f aca="false">K22</f>
        <v>J</v>
      </c>
      <c r="L23" s="79"/>
      <c r="M23" s="80"/>
      <c r="N23" s="38" t="n">
        <f aca="false">DATEDIF(M23,DO23,"Y")</f>
        <v>113</v>
      </c>
      <c r="O23" s="81"/>
      <c r="P23" s="81"/>
      <c r="Q23" s="82"/>
      <c r="R23" s="83"/>
      <c r="S23" s="83"/>
      <c r="T23" s="83"/>
      <c r="U23" s="83"/>
      <c r="V23" s="83"/>
      <c r="W23" s="83"/>
      <c r="X23" s="83"/>
      <c r="Y23" s="83"/>
      <c r="Z23" s="83"/>
      <c r="AA23" s="83"/>
      <c r="AB23" s="84"/>
      <c r="AC23" s="84"/>
      <c r="AD23" s="84"/>
      <c r="AE23" s="84"/>
      <c r="AF23" s="84"/>
      <c r="AG23" s="84"/>
      <c r="AH23" s="84"/>
      <c r="AI23" s="84"/>
      <c r="AJ23" s="84"/>
      <c r="AK23" s="84"/>
      <c r="AL23" s="84"/>
      <c r="AM23" s="84"/>
      <c r="AN23" s="84"/>
      <c r="AO23" s="84"/>
      <c r="AP23" s="84"/>
      <c r="AQ23" s="84"/>
      <c r="AR23" s="84"/>
      <c r="AS23" s="85" t="n">
        <f aca="false">SUM(R23:AA23)</f>
        <v>0</v>
      </c>
      <c r="AT23" s="86" t="str">
        <f aca="false">IF(AS23&gt;35,"experto",IF(AS23&gt;30,"avanzado",IF(AS23&gt;20,"intermedio",IF(AS23&gt;10,"iniciado","inexperto"))))</f>
        <v>inexperto</v>
      </c>
      <c r="AU23" s="87" t="n">
        <f aca="false">SUM(AB23:AK23)</f>
        <v>0</v>
      </c>
      <c r="AV23" s="86" t="str">
        <f aca="false">IF(AU23&gt;35,"experto",IF(AU23&gt;30,"avanzado",IF(AU23&gt;20,"intermedio",IF(AU23&gt;10,"iniciado","inexperto"))))</f>
        <v>inexperto</v>
      </c>
      <c r="AW23" s="87" t="n">
        <f aca="false">SUM(AL23:AP23)</f>
        <v>0</v>
      </c>
      <c r="AX23" s="86" t="str">
        <f aca="false">IF(AW23&gt;17,"experto",IF(AW23&gt;15,"avanzado",IF(AW23&gt;10,"intermedio",IF(AW23&gt;5,"iniciado","inexperto"))))</f>
        <v>inexperto</v>
      </c>
      <c r="DO23" s="42" t="n">
        <v>41518</v>
      </c>
    </row>
    <row r="24" customFormat="false" ht="15" hidden="false" customHeight="false" outlineLevel="0" collapsed="false">
      <c r="A24" s="35" t="n">
        <v>22</v>
      </c>
      <c r="B24" s="36" t="str">
        <f aca="false">B23</f>
        <v>A</v>
      </c>
      <c r="C24" s="35" t="str">
        <f aca="false">C23</f>
        <v>B</v>
      </c>
      <c r="D24" s="36" t="str">
        <f aca="false">D23</f>
        <v>C</v>
      </c>
      <c r="E24" s="36" t="str">
        <f aca="false">E23</f>
        <v>X</v>
      </c>
      <c r="F24" s="36" t="str">
        <f aca="false">F23</f>
        <v>E</v>
      </c>
      <c r="G24" s="36" t="str">
        <f aca="false">G23</f>
        <v>F</v>
      </c>
      <c r="H24" s="36" t="str">
        <f aca="false">H23</f>
        <v>G</v>
      </c>
      <c r="I24" s="36" t="str">
        <f aca="false">I23</f>
        <v>H</v>
      </c>
      <c r="J24" s="36" t="str">
        <f aca="false">J23</f>
        <v>I</v>
      </c>
      <c r="K24" s="36" t="str">
        <f aca="false">K23</f>
        <v>J</v>
      </c>
      <c r="L24" s="79"/>
      <c r="M24" s="80"/>
      <c r="N24" s="38" t="n">
        <f aca="false">DATEDIF(M24,DO24,"Y")</f>
        <v>113</v>
      </c>
      <c r="O24" s="81"/>
      <c r="P24" s="81"/>
      <c r="Q24" s="82"/>
      <c r="R24" s="83"/>
      <c r="S24" s="83"/>
      <c r="T24" s="83"/>
      <c r="U24" s="83"/>
      <c r="V24" s="83"/>
      <c r="W24" s="83"/>
      <c r="X24" s="83"/>
      <c r="Y24" s="83"/>
      <c r="Z24" s="83"/>
      <c r="AA24" s="83"/>
      <c r="AB24" s="84"/>
      <c r="AC24" s="84"/>
      <c r="AD24" s="84"/>
      <c r="AE24" s="84"/>
      <c r="AF24" s="84"/>
      <c r="AG24" s="84"/>
      <c r="AH24" s="84"/>
      <c r="AI24" s="84"/>
      <c r="AJ24" s="84"/>
      <c r="AK24" s="84"/>
      <c r="AL24" s="84"/>
      <c r="AM24" s="84"/>
      <c r="AN24" s="84"/>
      <c r="AO24" s="84"/>
      <c r="AP24" s="84"/>
      <c r="AQ24" s="84"/>
      <c r="AR24" s="84"/>
      <c r="AS24" s="85" t="n">
        <f aca="false">SUM(R24:AA24)</f>
        <v>0</v>
      </c>
      <c r="AT24" s="86" t="str">
        <f aca="false">IF(AS24&gt;35,"experto",IF(AS24&gt;30,"avanzado",IF(AS24&gt;20,"intermedio",IF(AS24&gt;10,"iniciado","inexperto"))))</f>
        <v>inexperto</v>
      </c>
      <c r="AU24" s="87" t="n">
        <f aca="false">SUM(AB24:AK24)</f>
        <v>0</v>
      </c>
      <c r="AV24" s="86" t="str">
        <f aca="false">IF(AU24&gt;35,"experto",IF(AU24&gt;30,"avanzado",IF(AU24&gt;20,"intermedio",IF(AU24&gt;10,"iniciado","inexperto"))))</f>
        <v>inexperto</v>
      </c>
      <c r="AW24" s="87" t="n">
        <f aca="false">SUM(AL24:AP24)</f>
        <v>0</v>
      </c>
      <c r="AX24" s="86" t="str">
        <f aca="false">IF(AW24&gt;17,"experto",IF(AW24&gt;15,"avanzado",IF(AW24&gt;10,"intermedio",IF(AW24&gt;5,"iniciado","inexperto"))))</f>
        <v>inexperto</v>
      </c>
      <c r="DO24" s="42" t="n">
        <v>41518</v>
      </c>
    </row>
    <row r="25" customFormat="false" ht="15" hidden="false" customHeight="false" outlineLevel="0" collapsed="false">
      <c r="A25" s="35" t="n">
        <v>23</v>
      </c>
      <c r="B25" s="36" t="str">
        <f aca="false">B24</f>
        <v>A</v>
      </c>
      <c r="C25" s="35" t="str">
        <f aca="false">C24</f>
        <v>B</v>
      </c>
      <c r="D25" s="36" t="str">
        <f aca="false">D24</f>
        <v>C</v>
      </c>
      <c r="E25" s="36" t="str">
        <f aca="false">E24</f>
        <v>X</v>
      </c>
      <c r="F25" s="36" t="str">
        <f aca="false">F24</f>
        <v>E</v>
      </c>
      <c r="G25" s="36" t="str">
        <f aca="false">G24</f>
        <v>F</v>
      </c>
      <c r="H25" s="36" t="str">
        <f aca="false">H24</f>
        <v>G</v>
      </c>
      <c r="I25" s="36" t="str">
        <f aca="false">I24</f>
        <v>H</v>
      </c>
      <c r="J25" s="36" t="str">
        <f aca="false">J24</f>
        <v>I</v>
      </c>
      <c r="K25" s="36" t="str">
        <f aca="false">K24</f>
        <v>J</v>
      </c>
      <c r="L25" s="79"/>
      <c r="M25" s="80"/>
      <c r="N25" s="38" t="n">
        <f aca="false">DATEDIF(M25,DO25,"Y")</f>
        <v>113</v>
      </c>
      <c r="O25" s="81"/>
      <c r="P25" s="81"/>
      <c r="Q25" s="82"/>
      <c r="R25" s="83"/>
      <c r="S25" s="83"/>
      <c r="T25" s="83"/>
      <c r="U25" s="83"/>
      <c r="V25" s="83"/>
      <c r="W25" s="83"/>
      <c r="X25" s="83"/>
      <c r="Y25" s="83"/>
      <c r="Z25" s="83"/>
      <c r="AA25" s="83"/>
      <c r="AB25" s="84"/>
      <c r="AC25" s="84"/>
      <c r="AD25" s="84"/>
      <c r="AE25" s="84"/>
      <c r="AF25" s="84"/>
      <c r="AG25" s="84"/>
      <c r="AH25" s="84"/>
      <c r="AI25" s="84"/>
      <c r="AJ25" s="84"/>
      <c r="AK25" s="84"/>
      <c r="AL25" s="84"/>
      <c r="AM25" s="84"/>
      <c r="AN25" s="84"/>
      <c r="AO25" s="84"/>
      <c r="AP25" s="84"/>
      <c r="AQ25" s="84"/>
      <c r="AR25" s="84"/>
      <c r="AS25" s="85" t="n">
        <f aca="false">SUM(R25:AA25)</f>
        <v>0</v>
      </c>
      <c r="AT25" s="86" t="str">
        <f aca="false">IF(AS25&gt;35,"experto",IF(AS25&gt;30,"avanzado",IF(AS25&gt;20,"intermedio",IF(AS25&gt;10,"iniciado","inexperto"))))</f>
        <v>inexperto</v>
      </c>
      <c r="AU25" s="87" t="n">
        <f aca="false">SUM(AB25:AK25)</f>
        <v>0</v>
      </c>
      <c r="AV25" s="86" t="str">
        <f aca="false">IF(AU25&gt;35,"experto",IF(AU25&gt;30,"avanzado",IF(AU25&gt;20,"intermedio",IF(AU25&gt;10,"iniciado","inexperto"))))</f>
        <v>inexperto</v>
      </c>
      <c r="AW25" s="87" t="n">
        <f aca="false">SUM(AL25:AP25)</f>
        <v>0</v>
      </c>
      <c r="AX25" s="86" t="str">
        <f aca="false">IF(AW25&gt;17,"experto",IF(AW25&gt;15,"avanzado",IF(AW25&gt;10,"intermedio",IF(AW25&gt;5,"iniciado","inexperto"))))</f>
        <v>inexperto</v>
      </c>
      <c r="DO25" s="42" t="n">
        <v>41518</v>
      </c>
    </row>
    <row r="26" customFormat="false" ht="15" hidden="false" customHeight="false" outlineLevel="0" collapsed="false">
      <c r="A26" s="35" t="n">
        <v>24</v>
      </c>
      <c r="B26" s="36" t="str">
        <f aca="false">B25</f>
        <v>A</v>
      </c>
      <c r="C26" s="35" t="str">
        <f aca="false">C25</f>
        <v>B</v>
      </c>
      <c r="D26" s="36" t="str">
        <f aca="false">D25</f>
        <v>C</v>
      </c>
      <c r="E26" s="36" t="str">
        <f aca="false">E25</f>
        <v>X</v>
      </c>
      <c r="F26" s="36" t="str">
        <f aca="false">F25</f>
        <v>E</v>
      </c>
      <c r="G26" s="36" t="str">
        <f aca="false">G25</f>
        <v>F</v>
      </c>
      <c r="H26" s="36" t="str">
        <f aca="false">H25</f>
        <v>G</v>
      </c>
      <c r="I26" s="36" t="str">
        <f aca="false">I25</f>
        <v>H</v>
      </c>
      <c r="J26" s="36" t="str">
        <f aca="false">J25</f>
        <v>I</v>
      </c>
      <c r="K26" s="36" t="str">
        <f aca="false">K25</f>
        <v>J</v>
      </c>
      <c r="L26" s="79"/>
      <c r="M26" s="80"/>
      <c r="N26" s="38" t="n">
        <f aca="false">DATEDIF(M26,DO26,"Y")</f>
        <v>113</v>
      </c>
      <c r="O26" s="81"/>
      <c r="P26" s="81"/>
      <c r="Q26" s="82"/>
      <c r="R26" s="83"/>
      <c r="S26" s="83"/>
      <c r="T26" s="83"/>
      <c r="U26" s="83"/>
      <c r="V26" s="83"/>
      <c r="W26" s="83"/>
      <c r="X26" s="83"/>
      <c r="Y26" s="83"/>
      <c r="Z26" s="83"/>
      <c r="AA26" s="83"/>
      <c r="AB26" s="84"/>
      <c r="AC26" s="84"/>
      <c r="AD26" s="84"/>
      <c r="AE26" s="84"/>
      <c r="AF26" s="84"/>
      <c r="AG26" s="84"/>
      <c r="AH26" s="84"/>
      <c r="AI26" s="84"/>
      <c r="AJ26" s="84"/>
      <c r="AK26" s="84"/>
      <c r="AL26" s="84"/>
      <c r="AM26" s="84"/>
      <c r="AN26" s="84"/>
      <c r="AO26" s="84"/>
      <c r="AP26" s="84"/>
      <c r="AQ26" s="84"/>
      <c r="AR26" s="84"/>
      <c r="AS26" s="85" t="n">
        <f aca="false">SUM(R26:AA26)</f>
        <v>0</v>
      </c>
      <c r="AT26" s="86" t="str">
        <f aca="false">IF(AS26&gt;35,"experto",IF(AS26&gt;30,"avanzado",IF(AS26&gt;20,"intermedio",IF(AS26&gt;10,"iniciado","inexperto"))))</f>
        <v>inexperto</v>
      </c>
      <c r="AU26" s="87" t="n">
        <f aca="false">SUM(AB26:AK26)</f>
        <v>0</v>
      </c>
      <c r="AV26" s="86" t="str">
        <f aca="false">IF(AU26&gt;35,"experto",IF(AU26&gt;30,"avanzado",IF(AU26&gt;20,"intermedio",IF(AU26&gt;10,"iniciado","inexperto"))))</f>
        <v>inexperto</v>
      </c>
      <c r="AW26" s="87" t="n">
        <f aca="false">SUM(AL26:AP26)</f>
        <v>0</v>
      </c>
      <c r="AX26" s="86" t="str">
        <f aca="false">IF(AW26&gt;17,"experto",IF(AW26&gt;15,"avanzado",IF(AW26&gt;10,"intermedio",IF(AW26&gt;5,"iniciado","inexperto"))))</f>
        <v>inexperto</v>
      </c>
      <c r="DO26" s="42" t="n">
        <v>41518</v>
      </c>
    </row>
    <row r="27" customFormat="false" ht="15" hidden="false" customHeight="false" outlineLevel="0" collapsed="false">
      <c r="A27" s="35" t="n">
        <v>25</v>
      </c>
      <c r="B27" s="36" t="str">
        <f aca="false">B26</f>
        <v>A</v>
      </c>
      <c r="C27" s="35" t="str">
        <f aca="false">C26</f>
        <v>B</v>
      </c>
      <c r="D27" s="36" t="str">
        <f aca="false">D26</f>
        <v>C</v>
      </c>
      <c r="E27" s="36" t="str">
        <f aca="false">E26</f>
        <v>X</v>
      </c>
      <c r="F27" s="36" t="str">
        <f aca="false">F26</f>
        <v>E</v>
      </c>
      <c r="G27" s="36" t="str">
        <f aca="false">G26</f>
        <v>F</v>
      </c>
      <c r="H27" s="36" t="str">
        <f aca="false">H26</f>
        <v>G</v>
      </c>
      <c r="I27" s="36" t="str">
        <f aca="false">I26</f>
        <v>H</v>
      </c>
      <c r="J27" s="36" t="str">
        <f aca="false">J26</f>
        <v>I</v>
      </c>
      <c r="K27" s="36" t="str">
        <f aca="false">K26</f>
        <v>J</v>
      </c>
      <c r="L27" s="79"/>
      <c r="M27" s="80"/>
      <c r="N27" s="38" t="n">
        <f aca="false">DATEDIF(M27,DO27,"Y")</f>
        <v>113</v>
      </c>
      <c r="O27" s="81"/>
      <c r="P27" s="81"/>
      <c r="Q27" s="82"/>
      <c r="R27" s="83"/>
      <c r="S27" s="83"/>
      <c r="T27" s="83"/>
      <c r="U27" s="83"/>
      <c r="V27" s="83"/>
      <c r="W27" s="83"/>
      <c r="X27" s="83"/>
      <c r="Y27" s="83"/>
      <c r="Z27" s="83"/>
      <c r="AA27" s="83"/>
      <c r="AB27" s="84"/>
      <c r="AC27" s="84"/>
      <c r="AD27" s="84"/>
      <c r="AE27" s="84"/>
      <c r="AF27" s="84"/>
      <c r="AG27" s="84"/>
      <c r="AH27" s="84"/>
      <c r="AI27" s="84"/>
      <c r="AJ27" s="84"/>
      <c r="AK27" s="84"/>
      <c r="AL27" s="84"/>
      <c r="AM27" s="84"/>
      <c r="AN27" s="84"/>
      <c r="AO27" s="84"/>
      <c r="AP27" s="84"/>
      <c r="AQ27" s="84"/>
      <c r="AR27" s="84"/>
      <c r="AS27" s="85" t="n">
        <f aca="false">SUM(R27:AA27)</f>
        <v>0</v>
      </c>
      <c r="AT27" s="86" t="str">
        <f aca="false">IF(AS27&gt;35,"experto",IF(AS27&gt;30,"avanzado",IF(AS27&gt;20,"intermedio",IF(AS27&gt;10,"iniciado","inexperto"))))</f>
        <v>inexperto</v>
      </c>
      <c r="AU27" s="87" t="n">
        <f aca="false">SUM(AB27:AK27)</f>
        <v>0</v>
      </c>
      <c r="AV27" s="86" t="str">
        <f aca="false">IF(AU27&gt;35,"experto",IF(AU27&gt;30,"avanzado",IF(AU27&gt;20,"intermedio",IF(AU27&gt;10,"iniciado","inexperto"))))</f>
        <v>inexperto</v>
      </c>
      <c r="AW27" s="87" t="n">
        <f aca="false">SUM(AL27:AP27)</f>
        <v>0</v>
      </c>
      <c r="AX27" s="86" t="str">
        <f aca="false">IF(AW27&gt;17,"experto",IF(AW27&gt;15,"avanzado",IF(AW27&gt;10,"intermedio",IF(AW27&gt;5,"iniciado","inexperto"))))</f>
        <v>inexperto</v>
      </c>
      <c r="DO27" s="42" t="n">
        <v>41518</v>
      </c>
    </row>
    <row r="28" customFormat="false" ht="15" hidden="false" customHeight="false" outlineLevel="0" collapsed="false">
      <c r="A28" s="35" t="n">
        <v>26</v>
      </c>
      <c r="B28" s="36" t="str">
        <f aca="false">B27</f>
        <v>A</v>
      </c>
      <c r="C28" s="35" t="str">
        <f aca="false">C27</f>
        <v>B</v>
      </c>
      <c r="D28" s="36" t="str">
        <f aca="false">D27</f>
        <v>C</v>
      </c>
      <c r="E28" s="36" t="str">
        <f aca="false">E27</f>
        <v>X</v>
      </c>
      <c r="F28" s="36" t="str">
        <f aca="false">F27</f>
        <v>E</v>
      </c>
      <c r="G28" s="36" t="str">
        <f aca="false">G27</f>
        <v>F</v>
      </c>
      <c r="H28" s="36" t="str">
        <f aca="false">H27</f>
        <v>G</v>
      </c>
      <c r="I28" s="36" t="str">
        <f aca="false">I27</f>
        <v>H</v>
      </c>
      <c r="J28" s="36" t="str">
        <f aca="false">J27</f>
        <v>I</v>
      </c>
      <c r="K28" s="36" t="str">
        <f aca="false">K27</f>
        <v>J</v>
      </c>
      <c r="L28" s="79"/>
      <c r="M28" s="80"/>
      <c r="N28" s="38" t="n">
        <f aca="false">DATEDIF(M28,DO28,"Y")</f>
        <v>113</v>
      </c>
      <c r="O28" s="81"/>
      <c r="P28" s="81"/>
      <c r="Q28" s="82"/>
      <c r="R28" s="83"/>
      <c r="S28" s="83"/>
      <c r="T28" s="83"/>
      <c r="U28" s="83"/>
      <c r="V28" s="83"/>
      <c r="W28" s="83"/>
      <c r="X28" s="83"/>
      <c r="Y28" s="83"/>
      <c r="Z28" s="83"/>
      <c r="AA28" s="83"/>
      <c r="AB28" s="84"/>
      <c r="AC28" s="84"/>
      <c r="AD28" s="84"/>
      <c r="AE28" s="84"/>
      <c r="AF28" s="84"/>
      <c r="AG28" s="84"/>
      <c r="AH28" s="84"/>
      <c r="AI28" s="84"/>
      <c r="AJ28" s="84"/>
      <c r="AK28" s="84"/>
      <c r="AL28" s="84"/>
      <c r="AM28" s="84"/>
      <c r="AN28" s="84"/>
      <c r="AO28" s="84"/>
      <c r="AP28" s="84"/>
      <c r="AQ28" s="84"/>
      <c r="AR28" s="84"/>
      <c r="AS28" s="85" t="n">
        <f aca="false">SUM(R28:AA28)</f>
        <v>0</v>
      </c>
      <c r="AT28" s="86" t="str">
        <f aca="false">IF(AS28&gt;35,"experto",IF(AS28&gt;30,"avanzado",IF(AS28&gt;20,"intermedio",IF(AS28&gt;10,"iniciado","inexperto"))))</f>
        <v>inexperto</v>
      </c>
      <c r="AU28" s="87" t="n">
        <f aca="false">SUM(AB28:AK28)</f>
        <v>0</v>
      </c>
      <c r="AV28" s="86" t="str">
        <f aca="false">IF(AU28&gt;35,"experto",IF(AU28&gt;30,"avanzado",IF(AU28&gt;20,"intermedio",IF(AU28&gt;10,"iniciado","inexperto"))))</f>
        <v>inexperto</v>
      </c>
      <c r="AW28" s="87" t="n">
        <f aca="false">SUM(AL28:AP28)</f>
        <v>0</v>
      </c>
      <c r="AX28" s="86" t="str">
        <f aca="false">IF(AW28&gt;17,"experto",IF(AW28&gt;15,"avanzado",IF(AW28&gt;10,"intermedio",IF(AW28&gt;5,"iniciado","inexperto"))))</f>
        <v>inexperto</v>
      </c>
      <c r="DO28" s="42" t="n">
        <v>41518</v>
      </c>
    </row>
    <row r="29" customFormat="false" ht="15" hidden="false" customHeight="false" outlineLevel="0" collapsed="false">
      <c r="A29" s="35" t="n">
        <v>27</v>
      </c>
      <c r="B29" s="36" t="str">
        <f aca="false">B28</f>
        <v>A</v>
      </c>
      <c r="C29" s="35" t="str">
        <f aca="false">C28</f>
        <v>B</v>
      </c>
      <c r="D29" s="36" t="str">
        <f aca="false">D28</f>
        <v>C</v>
      </c>
      <c r="E29" s="36" t="str">
        <f aca="false">E28</f>
        <v>X</v>
      </c>
      <c r="F29" s="36" t="str">
        <f aca="false">F28</f>
        <v>E</v>
      </c>
      <c r="G29" s="36" t="str">
        <f aca="false">G28</f>
        <v>F</v>
      </c>
      <c r="H29" s="36" t="str">
        <f aca="false">H28</f>
        <v>G</v>
      </c>
      <c r="I29" s="36" t="str">
        <f aca="false">I28</f>
        <v>H</v>
      </c>
      <c r="J29" s="36" t="str">
        <f aca="false">J28</f>
        <v>I</v>
      </c>
      <c r="K29" s="36" t="str">
        <f aca="false">K28</f>
        <v>J</v>
      </c>
      <c r="L29" s="79"/>
      <c r="M29" s="80"/>
      <c r="N29" s="38" t="n">
        <f aca="false">DATEDIF(M29,DO29,"Y")</f>
        <v>113</v>
      </c>
      <c r="O29" s="81"/>
      <c r="P29" s="81"/>
      <c r="Q29" s="82"/>
      <c r="R29" s="83"/>
      <c r="S29" s="83"/>
      <c r="T29" s="83"/>
      <c r="U29" s="83"/>
      <c r="V29" s="83"/>
      <c r="W29" s="83"/>
      <c r="X29" s="83"/>
      <c r="Y29" s="83"/>
      <c r="Z29" s="83"/>
      <c r="AA29" s="83"/>
      <c r="AB29" s="84"/>
      <c r="AC29" s="84"/>
      <c r="AD29" s="84"/>
      <c r="AE29" s="84"/>
      <c r="AF29" s="84"/>
      <c r="AG29" s="84"/>
      <c r="AH29" s="84"/>
      <c r="AI29" s="84"/>
      <c r="AJ29" s="84"/>
      <c r="AK29" s="84"/>
      <c r="AL29" s="84"/>
      <c r="AM29" s="84"/>
      <c r="AN29" s="84"/>
      <c r="AO29" s="84"/>
      <c r="AP29" s="84"/>
      <c r="AQ29" s="84"/>
      <c r="AR29" s="84"/>
      <c r="AS29" s="85" t="n">
        <f aca="false">SUM(R29:AA29)</f>
        <v>0</v>
      </c>
      <c r="AT29" s="86" t="str">
        <f aca="false">IF(AS29&gt;35,"experto",IF(AS29&gt;30,"avanzado",IF(AS29&gt;20,"intermedio",IF(AS29&gt;10,"iniciado","inexperto"))))</f>
        <v>inexperto</v>
      </c>
      <c r="AU29" s="87" t="n">
        <f aca="false">SUM(AB29:AK29)</f>
        <v>0</v>
      </c>
      <c r="AV29" s="86" t="str">
        <f aca="false">IF(AU29&gt;35,"experto",IF(AU29&gt;30,"avanzado",IF(AU29&gt;20,"intermedio",IF(AU29&gt;10,"iniciado","inexperto"))))</f>
        <v>inexperto</v>
      </c>
      <c r="AW29" s="87" t="n">
        <f aca="false">SUM(AL29:AP29)</f>
        <v>0</v>
      </c>
      <c r="AX29" s="86" t="str">
        <f aca="false">IF(AW29&gt;17,"experto",IF(AW29&gt;15,"avanzado",IF(AW29&gt;10,"intermedio",IF(AW29&gt;5,"iniciado","inexperto"))))</f>
        <v>inexperto</v>
      </c>
      <c r="DO29" s="42" t="n">
        <v>41518</v>
      </c>
    </row>
    <row r="30" customFormat="false" ht="15" hidden="false" customHeight="false" outlineLevel="0" collapsed="false">
      <c r="A30" s="35" t="n">
        <v>28</v>
      </c>
      <c r="B30" s="36" t="str">
        <f aca="false">B29</f>
        <v>A</v>
      </c>
      <c r="C30" s="35" t="str">
        <f aca="false">C29</f>
        <v>B</v>
      </c>
      <c r="D30" s="36" t="str">
        <f aca="false">D29</f>
        <v>C</v>
      </c>
      <c r="E30" s="36" t="str">
        <f aca="false">E29</f>
        <v>X</v>
      </c>
      <c r="F30" s="36" t="str">
        <f aca="false">F29</f>
        <v>E</v>
      </c>
      <c r="G30" s="36" t="str">
        <f aca="false">G29</f>
        <v>F</v>
      </c>
      <c r="H30" s="36" t="str">
        <f aca="false">H29</f>
        <v>G</v>
      </c>
      <c r="I30" s="36" t="str">
        <f aca="false">I29</f>
        <v>H</v>
      </c>
      <c r="J30" s="36" t="str">
        <f aca="false">J29</f>
        <v>I</v>
      </c>
      <c r="K30" s="36" t="str">
        <f aca="false">K29</f>
        <v>J</v>
      </c>
      <c r="L30" s="79"/>
      <c r="M30" s="80"/>
      <c r="N30" s="38" t="n">
        <f aca="false">DATEDIF(M30,DO30,"Y")</f>
        <v>113</v>
      </c>
      <c r="O30" s="81"/>
      <c r="P30" s="81"/>
      <c r="Q30" s="82"/>
      <c r="R30" s="83"/>
      <c r="S30" s="83"/>
      <c r="T30" s="83"/>
      <c r="U30" s="83"/>
      <c r="V30" s="83"/>
      <c r="W30" s="83"/>
      <c r="X30" s="83"/>
      <c r="Y30" s="83"/>
      <c r="Z30" s="83"/>
      <c r="AA30" s="83"/>
      <c r="AB30" s="84"/>
      <c r="AC30" s="84"/>
      <c r="AD30" s="84"/>
      <c r="AE30" s="84"/>
      <c r="AF30" s="84"/>
      <c r="AG30" s="84"/>
      <c r="AH30" s="84"/>
      <c r="AI30" s="84"/>
      <c r="AJ30" s="84"/>
      <c r="AK30" s="84"/>
      <c r="AL30" s="84"/>
      <c r="AM30" s="84"/>
      <c r="AN30" s="84"/>
      <c r="AO30" s="84"/>
      <c r="AP30" s="84"/>
      <c r="AQ30" s="84"/>
      <c r="AR30" s="84"/>
      <c r="AS30" s="85" t="n">
        <f aca="false">SUM(R30:AA30)</f>
        <v>0</v>
      </c>
      <c r="AT30" s="86" t="str">
        <f aca="false">IF(AS30&gt;35,"experto",IF(AS30&gt;30,"avanzado",IF(AS30&gt;20,"intermedio",IF(AS30&gt;10,"iniciado","inexperto"))))</f>
        <v>inexperto</v>
      </c>
      <c r="AU30" s="87" t="n">
        <f aca="false">SUM(AB30:AK30)</f>
        <v>0</v>
      </c>
      <c r="AV30" s="86" t="str">
        <f aca="false">IF(AU30&gt;35,"experto",IF(AU30&gt;30,"avanzado",IF(AU30&gt;20,"intermedio",IF(AU30&gt;10,"iniciado","inexperto"))))</f>
        <v>inexperto</v>
      </c>
      <c r="AW30" s="87" t="n">
        <f aca="false">SUM(AL30:AP30)</f>
        <v>0</v>
      </c>
      <c r="AX30" s="86" t="str">
        <f aca="false">IF(AW30&gt;17,"experto",IF(AW30&gt;15,"avanzado",IF(AW30&gt;10,"intermedio",IF(AW30&gt;5,"iniciado","inexperto"))))</f>
        <v>inexperto</v>
      </c>
      <c r="DO30" s="42" t="n">
        <v>41518</v>
      </c>
    </row>
    <row r="31" customFormat="false" ht="15" hidden="false" customHeight="false" outlineLevel="0" collapsed="false">
      <c r="A31" s="35" t="n">
        <v>29</v>
      </c>
      <c r="B31" s="36" t="str">
        <f aca="false">B30</f>
        <v>A</v>
      </c>
      <c r="C31" s="35" t="str">
        <f aca="false">C30</f>
        <v>B</v>
      </c>
      <c r="D31" s="36" t="str">
        <f aca="false">D30</f>
        <v>C</v>
      </c>
      <c r="E31" s="36" t="str">
        <f aca="false">E30</f>
        <v>X</v>
      </c>
      <c r="F31" s="36" t="str">
        <f aca="false">F30</f>
        <v>E</v>
      </c>
      <c r="G31" s="36" t="str">
        <f aca="false">G30</f>
        <v>F</v>
      </c>
      <c r="H31" s="36" t="str">
        <f aca="false">H30</f>
        <v>G</v>
      </c>
      <c r="I31" s="36" t="str">
        <f aca="false">I30</f>
        <v>H</v>
      </c>
      <c r="J31" s="36" t="str">
        <f aca="false">J30</f>
        <v>I</v>
      </c>
      <c r="K31" s="36" t="str">
        <f aca="false">K30</f>
        <v>J</v>
      </c>
      <c r="L31" s="79"/>
      <c r="M31" s="80"/>
      <c r="N31" s="38" t="n">
        <f aca="false">DATEDIF(M31,DO31,"Y")</f>
        <v>113</v>
      </c>
      <c r="O31" s="81"/>
      <c r="P31" s="81"/>
      <c r="Q31" s="82"/>
      <c r="R31" s="83"/>
      <c r="S31" s="83"/>
      <c r="T31" s="83"/>
      <c r="U31" s="83"/>
      <c r="V31" s="83"/>
      <c r="W31" s="83"/>
      <c r="X31" s="83"/>
      <c r="Y31" s="83"/>
      <c r="Z31" s="83"/>
      <c r="AA31" s="83"/>
      <c r="AB31" s="84"/>
      <c r="AC31" s="84"/>
      <c r="AD31" s="84"/>
      <c r="AE31" s="84"/>
      <c r="AF31" s="84"/>
      <c r="AG31" s="84"/>
      <c r="AH31" s="84"/>
      <c r="AI31" s="84"/>
      <c r="AJ31" s="84"/>
      <c r="AK31" s="84"/>
      <c r="AL31" s="84"/>
      <c r="AM31" s="84"/>
      <c r="AN31" s="84"/>
      <c r="AO31" s="84"/>
      <c r="AP31" s="84"/>
      <c r="AQ31" s="84"/>
      <c r="AR31" s="84"/>
      <c r="AS31" s="85" t="n">
        <f aca="false">SUM(R31:AA31)</f>
        <v>0</v>
      </c>
      <c r="AT31" s="86" t="str">
        <f aca="false">IF(AS31&gt;35,"experto",IF(AS31&gt;30,"avanzado",IF(AS31&gt;20,"intermedio",IF(AS31&gt;10,"iniciado","inexperto"))))</f>
        <v>inexperto</v>
      </c>
      <c r="AU31" s="87" t="n">
        <f aca="false">SUM(AB31:AK31)</f>
        <v>0</v>
      </c>
      <c r="AV31" s="86" t="str">
        <f aca="false">IF(AU31&gt;35,"experto",IF(AU31&gt;30,"avanzado",IF(AU31&gt;20,"intermedio",IF(AU31&gt;10,"iniciado","inexperto"))))</f>
        <v>inexperto</v>
      </c>
      <c r="AW31" s="87" t="n">
        <f aca="false">SUM(AL31:AP31)</f>
        <v>0</v>
      </c>
      <c r="AX31" s="86" t="str">
        <f aca="false">IF(AW31&gt;17,"experto",IF(AW31&gt;15,"avanzado",IF(AW31&gt;10,"intermedio",IF(AW31&gt;5,"iniciado","inexperto"))))</f>
        <v>inexperto</v>
      </c>
      <c r="DO31" s="42" t="n">
        <v>41518</v>
      </c>
    </row>
    <row r="32" customFormat="false" ht="15" hidden="false" customHeight="false" outlineLevel="0" collapsed="false">
      <c r="A32" s="35" t="n">
        <v>30</v>
      </c>
      <c r="B32" s="36" t="str">
        <f aca="false">B31</f>
        <v>A</v>
      </c>
      <c r="C32" s="35" t="str">
        <f aca="false">C31</f>
        <v>B</v>
      </c>
      <c r="D32" s="36" t="str">
        <f aca="false">D31</f>
        <v>C</v>
      </c>
      <c r="E32" s="36" t="str">
        <f aca="false">E31</f>
        <v>X</v>
      </c>
      <c r="F32" s="36" t="str">
        <f aca="false">F31</f>
        <v>E</v>
      </c>
      <c r="G32" s="36" t="str">
        <f aca="false">G31</f>
        <v>F</v>
      </c>
      <c r="H32" s="36" t="str">
        <f aca="false">H31</f>
        <v>G</v>
      </c>
      <c r="I32" s="36" t="str">
        <f aca="false">I31</f>
        <v>H</v>
      </c>
      <c r="J32" s="36" t="str">
        <f aca="false">J31</f>
        <v>I</v>
      </c>
      <c r="K32" s="36" t="str">
        <f aca="false">K31</f>
        <v>J</v>
      </c>
      <c r="L32" s="79"/>
      <c r="M32" s="80"/>
      <c r="N32" s="38" t="n">
        <f aca="false">DATEDIF(M32,DO32,"Y")</f>
        <v>113</v>
      </c>
      <c r="O32" s="81"/>
      <c r="P32" s="81"/>
      <c r="Q32" s="82"/>
      <c r="R32" s="83"/>
      <c r="S32" s="83"/>
      <c r="T32" s="83"/>
      <c r="U32" s="83"/>
      <c r="V32" s="83"/>
      <c r="W32" s="83"/>
      <c r="X32" s="83"/>
      <c r="Y32" s="83"/>
      <c r="Z32" s="83"/>
      <c r="AA32" s="83"/>
      <c r="AB32" s="84"/>
      <c r="AC32" s="84"/>
      <c r="AD32" s="84"/>
      <c r="AE32" s="84"/>
      <c r="AF32" s="84"/>
      <c r="AG32" s="84"/>
      <c r="AH32" s="84"/>
      <c r="AI32" s="84"/>
      <c r="AJ32" s="84"/>
      <c r="AK32" s="84"/>
      <c r="AL32" s="84"/>
      <c r="AM32" s="84"/>
      <c r="AN32" s="84"/>
      <c r="AO32" s="84"/>
      <c r="AP32" s="84"/>
      <c r="AQ32" s="84"/>
      <c r="AR32" s="84"/>
      <c r="AS32" s="85" t="n">
        <f aca="false">SUM(R32:AA32)</f>
        <v>0</v>
      </c>
      <c r="AT32" s="86" t="str">
        <f aca="false">IF(AS32&gt;35,"experto",IF(AS32&gt;30,"avanzado",IF(AS32&gt;20,"intermedio",IF(AS32&gt;10,"iniciado","inexperto"))))</f>
        <v>inexperto</v>
      </c>
      <c r="AU32" s="87" t="n">
        <f aca="false">SUM(AB32:AK32)</f>
        <v>0</v>
      </c>
      <c r="AV32" s="86" t="str">
        <f aca="false">IF(AU32&gt;35,"experto",IF(AU32&gt;30,"avanzado",IF(AU32&gt;20,"intermedio",IF(AU32&gt;10,"iniciado","inexperto"))))</f>
        <v>inexperto</v>
      </c>
      <c r="AW32" s="87" t="n">
        <f aca="false">SUM(AL32:AP32)</f>
        <v>0</v>
      </c>
      <c r="AX32" s="86" t="str">
        <f aca="false">IF(AW32&gt;17,"experto",IF(AW32&gt;15,"avanzado",IF(AW32&gt;10,"intermedio",IF(AW32&gt;5,"iniciado","inexperto"))))</f>
        <v>inexperto</v>
      </c>
      <c r="DO32" s="42" t="n">
        <v>41518</v>
      </c>
    </row>
    <row r="33" customFormat="false" ht="15" hidden="false" customHeight="false" outlineLevel="0" collapsed="false">
      <c r="A33" s="35" t="n">
        <v>31</v>
      </c>
      <c r="B33" s="36" t="str">
        <f aca="false">B32</f>
        <v>A</v>
      </c>
      <c r="C33" s="35" t="str">
        <f aca="false">C32</f>
        <v>B</v>
      </c>
      <c r="D33" s="36" t="str">
        <f aca="false">D32</f>
        <v>C</v>
      </c>
      <c r="E33" s="36" t="str">
        <f aca="false">E32</f>
        <v>X</v>
      </c>
      <c r="F33" s="36" t="str">
        <f aca="false">F32</f>
        <v>E</v>
      </c>
      <c r="G33" s="36" t="str">
        <f aca="false">G32</f>
        <v>F</v>
      </c>
      <c r="H33" s="36" t="str">
        <f aca="false">H32</f>
        <v>G</v>
      </c>
      <c r="I33" s="36" t="str">
        <f aca="false">I32</f>
        <v>H</v>
      </c>
      <c r="J33" s="36" t="str">
        <f aca="false">J32</f>
        <v>I</v>
      </c>
      <c r="K33" s="36" t="str">
        <f aca="false">K32</f>
        <v>J</v>
      </c>
      <c r="L33" s="79"/>
      <c r="M33" s="80"/>
      <c r="N33" s="38" t="n">
        <f aca="false">DATEDIF(M33,DO33,"Y")</f>
        <v>113</v>
      </c>
      <c r="O33" s="81"/>
      <c r="P33" s="81"/>
      <c r="Q33" s="82"/>
      <c r="R33" s="83"/>
      <c r="S33" s="83"/>
      <c r="T33" s="83"/>
      <c r="U33" s="83"/>
      <c r="V33" s="83"/>
      <c r="W33" s="83"/>
      <c r="X33" s="83"/>
      <c r="Y33" s="83"/>
      <c r="Z33" s="83"/>
      <c r="AA33" s="83"/>
      <c r="AB33" s="84"/>
      <c r="AC33" s="84"/>
      <c r="AD33" s="84"/>
      <c r="AE33" s="84"/>
      <c r="AF33" s="84"/>
      <c r="AG33" s="84"/>
      <c r="AH33" s="84"/>
      <c r="AI33" s="84"/>
      <c r="AJ33" s="84"/>
      <c r="AK33" s="84"/>
      <c r="AL33" s="84"/>
      <c r="AM33" s="84"/>
      <c r="AN33" s="84"/>
      <c r="AO33" s="84"/>
      <c r="AP33" s="84"/>
      <c r="AQ33" s="84"/>
      <c r="AR33" s="84"/>
      <c r="AS33" s="85" t="n">
        <f aca="false">SUM(R33:AA33)</f>
        <v>0</v>
      </c>
      <c r="AT33" s="86" t="str">
        <f aca="false">IF(AS33&gt;35,"experto",IF(AS33&gt;30,"avanzado",IF(AS33&gt;20,"intermedio",IF(AS33&gt;10,"iniciado","inexperto"))))</f>
        <v>inexperto</v>
      </c>
      <c r="AU33" s="87" t="n">
        <f aca="false">SUM(AB33:AK33)</f>
        <v>0</v>
      </c>
      <c r="AV33" s="86" t="str">
        <f aca="false">IF(AU33&gt;35,"experto",IF(AU33&gt;30,"avanzado",IF(AU33&gt;20,"intermedio",IF(AU33&gt;10,"iniciado","inexperto"))))</f>
        <v>inexperto</v>
      </c>
      <c r="AW33" s="87" t="n">
        <f aca="false">SUM(AL33:AP33)</f>
        <v>0</v>
      </c>
      <c r="AX33" s="86" t="str">
        <f aca="false">IF(AW33&gt;17,"experto",IF(AW33&gt;15,"avanzado",IF(AW33&gt;10,"intermedio",IF(AW33&gt;5,"iniciado","inexperto"))))</f>
        <v>inexperto</v>
      </c>
      <c r="DO33" s="42" t="n">
        <v>41518</v>
      </c>
    </row>
    <row r="34" customFormat="false" ht="15" hidden="false" customHeight="false" outlineLevel="0" collapsed="false">
      <c r="A34" s="35" t="n">
        <v>32</v>
      </c>
      <c r="B34" s="36" t="str">
        <f aca="false">B33</f>
        <v>A</v>
      </c>
      <c r="C34" s="35" t="str">
        <f aca="false">C33</f>
        <v>B</v>
      </c>
      <c r="D34" s="36" t="str">
        <f aca="false">D33</f>
        <v>C</v>
      </c>
      <c r="E34" s="36" t="str">
        <f aca="false">E33</f>
        <v>X</v>
      </c>
      <c r="F34" s="36" t="str">
        <f aca="false">F33</f>
        <v>E</v>
      </c>
      <c r="G34" s="36" t="str">
        <f aca="false">G33</f>
        <v>F</v>
      </c>
      <c r="H34" s="36" t="str">
        <f aca="false">H33</f>
        <v>G</v>
      </c>
      <c r="I34" s="36" t="str">
        <f aca="false">I33</f>
        <v>H</v>
      </c>
      <c r="J34" s="36" t="str">
        <f aca="false">J33</f>
        <v>I</v>
      </c>
      <c r="K34" s="36" t="str">
        <f aca="false">K33</f>
        <v>J</v>
      </c>
      <c r="L34" s="79"/>
      <c r="M34" s="80"/>
      <c r="N34" s="38" t="n">
        <f aca="false">DATEDIF(M34,DO34,"Y")</f>
        <v>113</v>
      </c>
      <c r="O34" s="81"/>
      <c r="P34" s="81"/>
      <c r="Q34" s="82"/>
      <c r="R34" s="83"/>
      <c r="S34" s="83"/>
      <c r="T34" s="83"/>
      <c r="U34" s="83"/>
      <c r="V34" s="83"/>
      <c r="W34" s="83"/>
      <c r="X34" s="83"/>
      <c r="Y34" s="83"/>
      <c r="Z34" s="83"/>
      <c r="AA34" s="83"/>
      <c r="AB34" s="84"/>
      <c r="AC34" s="84"/>
      <c r="AD34" s="84"/>
      <c r="AE34" s="84"/>
      <c r="AF34" s="84"/>
      <c r="AG34" s="84"/>
      <c r="AH34" s="84"/>
      <c r="AI34" s="84"/>
      <c r="AJ34" s="84"/>
      <c r="AK34" s="84"/>
      <c r="AL34" s="84"/>
      <c r="AM34" s="84"/>
      <c r="AN34" s="84"/>
      <c r="AO34" s="84"/>
      <c r="AP34" s="84"/>
      <c r="AQ34" s="84"/>
      <c r="AR34" s="84"/>
      <c r="AS34" s="85" t="n">
        <f aca="false">SUM(R34:AA34)</f>
        <v>0</v>
      </c>
      <c r="AT34" s="86" t="str">
        <f aca="false">IF(AS34&gt;35,"experto",IF(AS34&gt;30,"avanzado",IF(AS34&gt;20,"intermedio",IF(AS34&gt;10,"iniciado","inexperto"))))</f>
        <v>inexperto</v>
      </c>
      <c r="AU34" s="87" t="n">
        <f aca="false">SUM(AB34:AK34)</f>
        <v>0</v>
      </c>
      <c r="AV34" s="86" t="str">
        <f aca="false">IF(AU34&gt;35,"experto",IF(AU34&gt;30,"avanzado",IF(AU34&gt;20,"intermedio",IF(AU34&gt;10,"iniciado","inexperto"))))</f>
        <v>inexperto</v>
      </c>
      <c r="AW34" s="87" t="n">
        <f aca="false">SUM(AL34:AP34)</f>
        <v>0</v>
      </c>
      <c r="AX34" s="86" t="str">
        <f aca="false">IF(AW34&gt;17,"experto",IF(AW34&gt;15,"avanzado",IF(AW34&gt;10,"intermedio",IF(AW34&gt;5,"iniciado","inexperto"))))</f>
        <v>inexperto</v>
      </c>
      <c r="DO34" s="42" t="n">
        <v>41518</v>
      </c>
    </row>
    <row r="35" customFormat="false" ht="15" hidden="false" customHeight="false" outlineLevel="0" collapsed="false">
      <c r="A35" s="35" t="n">
        <v>33</v>
      </c>
      <c r="B35" s="36" t="str">
        <f aca="false">B34</f>
        <v>A</v>
      </c>
      <c r="C35" s="35" t="str">
        <f aca="false">C34</f>
        <v>B</v>
      </c>
      <c r="D35" s="36" t="str">
        <f aca="false">D34</f>
        <v>C</v>
      </c>
      <c r="E35" s="36" t="str">
        <f aca="false">E34</f>
        <v>X</v>
      </c>
      <c r="F35" s="36" t="str">
        <f aca="false">F34</f>
        <v>E</v>
      </c>
      <c r="G35" s="36" t="str">
        <f aca="false">G34</f>
        <v>F</v>
      </c>
      <c r="H35" s="36" t="str">
        <f aca="false">H34</f>
        <v>G</v>
      </c>
      <c r="I35" s="36" t="str">
        <f aca="false">I34</f>
        <v>H</v>
      </c>
      <c r="J35" s="36" t="str">
        <f aca="false">J34</f>
        <v>I</v>
      </c>
      <c r="K35" s="36" t="str">
        <f aca="false">K34</f>
        <v>J</v>
      </c>
      <c r="L35" s="79"/>
      <c r="M35" s="80"/>
      <c r="N35" s="38" t="n">
        <f aca="false">DATEDIF(M35,DO35,"Y")</f>
        <v>113</v>
      </c>
      <c r="O35" s="81"/>
      <c r="P35" s="81"/>
      <c r="Q35" s="82"/>
      <c r="R35" s="83"/>
      <c r="S35" s="83"/>
      <c r="T35" s="83"/>
      <c r="U35" s="83"/>
      <c r="V35" s="83"/>
      <c r="W35" s="83"/>
      <c r="X35" s="83"/>
      <c r="Y35" s="83"/>
      <c r="Z35" s="83"/>
      <c r="AA35" s="83"/>
      <c r="AB35" s="84"/>
      <c r="AC35" s="84"/>
      <c r="AD35" s="84"/>
      <c r="AE35" s="84"/>
      <c r="AF35" s="84"/>
      <c r="AG35" s="84"/>
      <c r="AH35" s="84"/>
      <c r="AI35" s="84"/>
      <c r="AJ35" s="84"/>
      <c r="AK35" s="84"/>
      <c r="AL35" s="84"/>
      <c r="AM35" s="84"/>
      <c r="AN35" s="84"/>
      <c r="AO35" s="84"/>
      <c r="AP35" s="84"/>
      <c r="AQ35" s="84"/>
      <c r="AR35" s="84"/>
      <c r="AS35" s="85" t="n">
        <f aca="false">SUM(R35:AA35)</f>
        <v>0</v>
      </c>
      <c r="AT35" s="86" t="str">
        <f aca="false">IF(AS35&gt;35,"experto",IF(AS35&gt;30,"avanzado",IF(AS35&gt;20,"intermedio",IF(AS35&gt;10,"iniciado","inexperto"))))</f>
        <v>inexperto</v>
      </c>
      <c r="AU35" s="87" t="n">
        <f aca="false">SUM(AB35:AK35)</f>
        <v>0</v>
      </c>
      <c r="AV35" s="86" t="str">
        <f aca="false">IF(AU35&gt;35,"experto",IF(AU35&gt;30,"avanzado",IF(AU35&gt;20,"intermedio",IF(AU35&gt;10,"iniciado","inexperto"))))</f>
        <v>inexperto</v>
      </c>
      <c r="AW35" s="87" t="n">
        <f aca="false">SUM(AL35:AP35)</f>
        <v>0</v>
      </c>
      <c r="AX35" s="86" t="str">
        <f aca="false">IF(AW35&gt;17,"experto",IF(AW35&gt;15,"avanzado",IF(AW35&gt;10,"intermedio",IF(AW35&gt;5,"iniciado","inexperto"))))</f>
        <v>inexperto</v>
      </c>
      <c r="DO35" s="42" t="n">
        <v>41518</v>
      </c>
    </row>
    <row r="36" customFormat="false" ht="15" hidden="false" customHeight="false" outlineLevel="0" collapsed="false">
      <c r="A36" s="35" t="n">
        <v>34</v>
      </c>
      <c r="B36" s="36" t="str">
        <f aca="false">B35</f>
        <v>A</v>
      </c>
      <c r="C36" s="35" t="str">
        <f aca="false">C35</f>
        <v>B</v>
      </c>
      <c r="D36" s="36" t="str">
        <f aca="false">D35</f>
        <v>C</v>
      </c>
      <c r="E36" s="36" t="str">
        <f aca="false">E35</f>
        <v>X</v>
      </c>
      <c r="F36" s="36" t="str">
        <f aca="false">F35</f>
        <v>E</v>
      </c>
      <c r="G36" s="36" t="str">
        <f aca="false">G35</f>
        <v>F</v>
      </c>
      <c r="H36" s="36" t="str">
        <f aca="false">H35</f>
        <v>G</v>
      </c>
      <c r="I36" s="36" t="str">
        <f aca="false">I35</f>
        <v>H</v>
      </c>
      <c r="J36" s="36" t="str">
        <f aca="false">J35</f>
        <v>I</v>
      </c>
      <c r="K36" s="36" t="str">
        <f aca="false">K35</f>
        <v>J</v>
      </c>
      <c r="L36" s="79"/>
      <c r="M36" s="80"/>
      <c r="N36" s="38" t="n">
        <f aca="false">DATEDIF(M36,DO36,"Y")</f>
        <v>113</v>
      </c>
      <c r="O36" s="81"/>
      <c r="P36" s="81"/>
      <c r="Q36" s="82"/>
      <c r="R36" s="83"/>
      <c r="S36" s="83"/>
      <c r="T36" s="83"/>
      <c r="U36" s="83"/>
      <c r="V36" s="83"/>
      <c r="W36" s="83"/>
      <c r="X36" s="83"/>
      <c r="Y36" s="83"/>
      <c r="Z36" s="83"/>
      <c r="AA36" s="83"/>
      <c r="AB36" s="84"/>
      <c r="AC36" s="84"/>
      <c r="AD36" s="84"/>
      <c r="AE36" s="84"/>
      <c r="AF36" s="84"/>
      <c r="AG36" s="84"/>
      <c r="AH36" s="84"/>
      <c r="AI36" s="84"/>
      <c r="AJ36" s="84"/>
      <c r="AK36" s="84"/>
      <c r="AL36" s="84"/>
      <c r="AM36" s="84"/>
      <c r="AN36" s="84"/>
      <c r="AO36" s="84"/>
      <c r="AP36" s="84"/>
      <c r="AQ36" s="84"/>
      <c r="AR36" s="84"/>
      <c r="AS36" s="85" t="n">
        <f aca="false">SUM(R36:AA36)</f>
        <v>0</v>
      </c>
      <c r="AT36" s="86" t="str">
        <f aca="false">IF(AS36&gt;35,"experto",IF(AS36&gt;30,"avanzado",IF(AS36&gt;20,"intermedio",IF(AS36&gt;10,"iniciado","inexperto"))))</f>
        <v>inexperto</v>
      </c>
      <c r="AU36" s="87" t="n">
        <f aca="false">SUM(AB36:AK36)</f>
        <v>0</v>
      </c>
      <c r="AV36" s="86" t="str">
        <f aca="false">IF(AU36&gt;35,"experto",IF(AU36&gt;30,"avanzado",IF(AU36&gt;20,"intermedio",IF(AU36&gt;10,"iniciado","inexperto"))))</f>
        <v>inexperto</v>
      </c>
      <c r="AW36" s="87" t="n">
        <f aca="false">SUM(AL36:AP36)</f>
        <v>0</v>
      </c>
      <c r="AX36" s="86" t="str">
        <f aca="false">IF(AW36&gt;17,"experto",IF(AW36&gt;15,"avanzado",IF(AW36&gt;10,"intermedio",IF(AW36&gt;5,"iniciado","inexperto"))))</f>
        <v>inexperto</v>
      </c>
      <c r="DO36" s="42" t="n">
        <v>41518</v>
      </c>
    </row>
    <row r="37" customFormat="false" ht="15" hidden="false" customHeight="false" outlineLevel="0" collapsed="false">
      <c r="A37" s="35" t="n">
        <v>35</v>
      </c>
      <c r="B37" s="36" t="str">
        <f aca="false">B36</f>
        <v>A</v>
      </c>
      <c r="C37" s="35" t="str">
        <f aca="false">C36</f>
        <v>B</v>
      </c>
      <c r="D37" s="36" t="str">
        <f aca="false">D36</f>
        <v>C</v>
      </c>
      <c r="E37" s="36" t="str">
        <f aca="false">E36</f>
        <v>X</v>
      </c>
      <c r="F37" s="36" t="str">
        <f aca="false">F36</f>
        <v>E</v>
      </c>
      <c r="G37" s="36" t="str">
        <f aca="false">G36</f>
        <v>F</v>
      </c>
      <c r="H37" s="36" t="str">
        <f aca="false">H36</f>
        <v>G</v>
      </c>
      <c r="I37" s="36" t="str">
        <f aca="false">I36</f>
        <v>H</v>
      </c>
      <c r="J37" s="36" t="str">
        <f aca="false">J36</f>
        <v>I</v>
      </c>
      <c r="K37" s="36" t="str">
        <f aca="false">K36</f>
        <v>J</v>
      </c>
      <c r="L37" s="79"/>
      <c r="M37" s="80"/>
      <c r="N37" s="38" t="n">
        <f aca="false">DATEDIF(M37,DO37,"Y")</f>
        <v>113</v>
      </c>
      <c r="O37" s="81"/>
      <c r="P37" s="81"/>
      <c r="Q37" s="82"/>
      <c r="R37" s="83"/>
      <c r="S37" s="83"/>
      <c r="T37" s="83"/>
      <c r="U37" s="83"/>
      <c r="V37" s="83"/>
      <c r="W37" s="83"/>
      <c r="X37" s="83"/>
      <c r="Y37" s="83"/>
      <c r="Z37" s="83"/>
      <c r="AA37" s="83"/>
      <c r="AB37" s="84"/>
      <c r="AC37" s="84"/>
      <c r="AD37" s="84"/>
      <c r="AE37" s="84"/>
      <c r="AF37" s="84"/>
      <c r="AG37" s="84"/>
      <c r="AH37" s="84"/>
      <c r="AI37" s="84"/>
      <c r="AJ37" s="84"/>
      <c r="AK37" s="84"/>
      <c r="AL37" s="84"/>
      <c r="AM37" s="84"/>
      <c r="AN37" s="84"/>
      <c r="AO37" s="84"/>
      <c r="AP37" s="84"/>
      <c r="AQ37" s="84"/>
      <c r="AR37" s="84"/>
      <c r="AS37" s="85" t="n">
        <f aca="false">SUM(R37:AA37)</f>
        <v>0</v>
      </c>
      <c r="AT37" s="86" t="str">
        <f aca="false">IF(AS37&gt;35,"experto",IF(AS37&gt;30,"avanzado",IF(AS37&gt;20,"intermedio",IF(AS37&gt;10,"iniciado","inexperto"))))</f>
        <v>inexperto</v>
      </c>
      <c r="AU37" s="87" t="n">
        <f aca="false">SUM(AB37:AK37)</f>
        <v>0</v>
      </c>
      <c r="AV37" s="86" t="str">
        <f aca="false">IF(AU37&gt;35,"experto",IF(AU37&gt;30,"avanzado",IF(AU37&gt;20,"intermedio",IF(AU37&gt;10,"iniciado","inexperto"))))</f>
        <v>inexperto</v>
      </c>
      <c r="AW37" s="87" t="n">
        <f aca="false">SUM(AL37:AP37)</f>
        <v>0</v>
      </c>
      <c r="AX37" s="86" t="str">
        <f aca="false">IF(AW37&gt;17,"experto",IF(AW37&gt;15,"avanzado",IF(AW37&gt;10,"intermedio",IF(AW37&gt;5,"iniciado","inexperto"))))</f>
        <v>inexperto</v>
      </c>
      <c r="DO37" s="42" t="n">
        <v>41518</v>
      </c>
    </row>
    <row r="38" customFormat="false" ht="15" hidden="false" customHeight="false" outlineLevel="0" collapsed="false">
      <c r="A38" s="35" t="n">
        <v>36</v>
      </c>
      <c r="B38" s="36" t="str">
        <f aca="false">B37</f>
        <v>A</v>
      </c>
      <c r="C38" s="35" t="str">
        <f aca="false">C37</f>
        <v>B</v>
      </c>
      <c r="D38" s="36" t="str">
        <f aca="false">D37</f>
        <v>C</v>
      </c>
      <c r="E38" s="36" t="str">
        <f aca="false">E37</f>
        <v>X</v>
      </c>
      <c r="F38" s="36" t="str">
        <f aca="false">F37</f>
        <v>E</v>
      </c>
      <c r="G38" s="36" t="str">
        <f aca="false">G37</f>
        <v>F</v>
      </c>
      <c r="H38" s="36" t="str">
        <f aca="false">H37</f>
        <v>G</v>
      </c>
      <c r="I38" s="36" t="str">
        <f aca="false">I37</f>
        <v>H</v>
      </c>
      <c r="J38" s="36" t="str">
        <f aca="false">J37</f>
        <v>I</v>
      </c>
      <c r="K38" s="36" t="str">
        <f aca="false">K37</f>
        <v>J</v>
      </c>
      <c r="L38" s="79"/>
      <c r="M38" s="80"/>
      <c r="N38" s="38" t="n">
        <f aca="false">DATEDIF(M38,DO38,"Y")</f>
        <v>113</v>
      </c>
      <c r="O38" s="81"/>
      <c r="P38" s="81"/>
      <c r="Q38" s="82"/>
      <c r="R38" s="83"/>
      <c r="S38" s="83"/>
      <c r="T38" s="83"/>
      <c r="U38" s="83"/>
      <c r="V38" s="83"/>
      <c r="W38" s="83"/>
      <c r="X38" s="83"/>
      <c r="Y38" s="83"/>
      <c r="Z38" s="83"/>
      <c r="AA38" s="83"/>
      <c r="AB38" s="84"/>
      <c r="AC38" s="84"/>
      <c r="AD38" s="84"/>
      <c r="AE38" s="84"/>
      <c r="AF38" s="84"/>
      <c r="AG38" s="84"/>
      <c r="AH38" s="84"/>
      <c r="AI38" s="84"/>
      <c r="AJ38" s="84"/>
      <c r="AK38" s="84"/>
      <c r="AL38" s="84"/>
      <c r="AM38" s="84"/>
      <c r="AN38" s="84"/>
      <c r="AO38" s="84"/>
      <c r="AP38" s="84"/>
      <c r="AQ38" s="84"/>
      <c r="AR38" s="84"/>
      <c r="AS38" s="85" t="n">
        <f aca="false">SUM(R38:AA38)</f>
        <v>0</v>
      </c>
      <c r="AT38" s="86" t="str">
        <f aca="false">IF(AS38&gt;35,"experto",IF(AS38&gt;30,"avanzado",IF(AS38&gt;20,"intermedio",IF(AS38&gt;10,"iniciado","inexperto"))))</f>
        <v>inexperto</v>
      </c>
      <c r="AU38" s="87" t="n">
        <f aca="false">SUM(AB38:AK38)</f>
        <v>0</v>
      </c>
      <c r="AV38" s="86" t="str">
        <f aca="false">IF(AU38&gt;35,"experto",IF(AU38&gt;30,"avanzado",IF(AU38&gt;20,"intermedio",IF(AU38&gt;10,"iniciado","inexperto"))))</f>
        <v>inexperto</v>
      </c>
      <c r="AW38" s="87" t="n">
        <f aca="false">SUM(AL38:AP38)</f>
        <v>0</v>
      </c>
      <c r="AX38" s="86" t="str">
        <f aca="false">IF(AW38&gt;17,"experto",IF(AW38&gt;15,"avanzado",IF(AW38&gt;10,"intermedio",IF(AW38&gt;5,"iniciado","inexperto"))))</f>
        <v>inexperto</v>
      </c>
      <c r="DO38" s="42" t="n">
        <v>41518</v>
      </c>
    </row>
    <row r="39" customFormat="false" ht="15" hidden="false" customHeight="false" outlineLevel="0" collapsed="false">
      <c r="A39" s="35" t="n">
        <v>37</v>
      </c>
      <c r="B39" s="36" t="str">
        <f aca="false">B38</f>
        <v>A</v>
      </c>
      <c r="C39" s="35" t="str">
        <f aca="false">C38</f>
        <v>B</v>
      </c>
      <c r="D39" s="36" t="str">
        <f aca="false">D38</f>
        <v>C</v>
      </c>
      <c r="E39" s="36" t="str">
        <f aca="false">E38</f>
        <v>X</v>
      </c>
      <c r="F39" s="36" t="str">
        <f aca="false">F38</f>
        <v>E</v>
      </c>
      <c r="G39" s="36" t="str">
        <f aca="false">G38</f>
        <v>F</v>
      </c>
      <c r="H39" s="36" t="str">
        <f aca="false">H38</f>
        <v>G</v>
      </c>
      <c r="I39" s="36" t="str">
        <f aca="false">I38</f>
        <v>H</v>
      </c>
      <c r="J39" s="36" t="str">
        <f aca="false">J38</f>
        <v>I</v>
      </c>
      <c r="K39" s="36" t="str">
        <f aca="false">K38</f>
        <v>J</v>
      </c>
      <c r="L39" s="79"/>
      <c r="M39" s="80"/>
      <c r="N39" s="38" t="n">
        <f aca="false">DATEDIF(M39,DO39,"Y")</f>
        <v>113</v>
      </c>
      <c r="O39" s="81"/>
      <c r="P39" s="81"/>
      <c r="Q39" s="82"/>
      <c r="R39" s="83"/>
      <c r="S39" s="83"/>
      <c r="T39" s="83"/>
      <c r="U39" s="83"/>
      <c r="V39" s="83"/>
      <c r="W39" s="83"/>
      <c r="X39" s="83"/>
      <c r="Y39" s="83"/>
      <c r="Z39" s="83"/>
      <c r="AA39" s="83"/>
      <c r="AB39" s="84"/>
      <c r="AC39" s="84"/>
      <c r="AD39" s="84"/>
      <c r="AE39" s="84"/>
      <c r="AF39" s="84"/>
      <c r="AG39" s="84"/>
      <c r="AH39" s="84"/>
      <c r="AI39" s="84"/>
      <c r="AJ39" s="84"/>
      <c r="AK39" s="84"/>
      <c r="AL39" s="84"/>
      <c r="AM39" s="84"/>
      <c r="AN39" s="84"/>
      <c r="AO39" s="84"/>
      <c r="AP39" s="84"/>
      <c r="AQ39" s="84"/>
      <c r="AR39" s="84"/>
      <c r="AS39" s="85" t="n">
        <f aca="false">SUM(R39:AA39)</f>
        <v>0</v>
      </c>
      <c r="AT39" s="86" t="str">
        <f aca="false">IF(AS39&gt;35,"experto",IF(AS39&gt;30,"avanzado",IF(AS39&gt;20,"intermedio",IF(AS39&gt;10,"iniciado","inexperto"))))</f>
        <v>inexperto</v>
      </c>
      <c r="AU39" s="87" t="n">
        <f aca="false">SUM(AB39:AK39)</f>
        <v>0</v>
      </c>
      <c r="AV39" s="86" t="str">
        <f aca="false">IF(AU39&gt;35,"experto",IF(AU39&gt;30,"avanzado",IF(AU39&gt;20,"intermedio",IF(AU39&gt;10,"iniciado","inexperto"))))</f>
        <v>inexperto</v>
      </c>
      <c r="AW39" s="87" t="n">
        <f aca="false">SUM(AL39:AP39)</f>
        <v>0</v>
      </c>
      <c r="AX39" s="86" t="str">
        <f aca="false">IF(AW39&gt;17,"experto",IF(AW39&gt;15,"avanzado",IF(AW39&gt;10,"intermedio",IF(AW39&gt;5,"iniciado","inexperto"))))</f>
        <v>inexperto</v>
      </c>
      <c r="DO39" s="42" t="n">
        <v>41518</v>
      </c>
    </row>
    <row r="40" customFormat="false" ht="15" hidden="false" customHeight="false" outlineLevel="0" collapsed="false">
      <c r="A40" s="35" t="n">
        <v>38</v>
      </c>
      <c r="B40" s="36" t="str">
        <f aca="false">B39</f>
        <v>A</v>
      </c>
      <c r="C40" s="35" t="str">
        <f aca="false">C39</f>
        <v>B</v>
      </c>
      <c r="D40" s="36" t="str">
        <f aca="false">D39</f>
        <v>C</v>
      </c>
      <c r="E40" s="36" t="str">
        <f aca="false">E39</f>
        <v>X</v>
      </c>
      <c r="F40" s="36" t="str">
        <f aca="false">F39</f>
        <v>E</v>
      </c>
      <c r="G40" s="36" t="str">
        <f aca="false">G39</f>
        <v>F</v>
      </c>
      <c r="H40" s="36" t="str">
        <f aca="false">H39</f>
        <v>G</v>
      </c>
      <c r="I40" s="36" t="str">
        <f aca="false">I39</f>
        <v>H</v>
      </c>
      <c r="J40" s="36" t="str">
        <f aca="false">J39</f>
        <v>I</v>
      </c>
      <c r="K40" s="36" t="str">
        <f aca="false">K39</f>
        <v>J</v>
      </c>
      <c r="L40" s="79"/>
      <c r="M40" s="80"/>
      <c r="N40" s="38" t="n">
        <f aca="false">DATEDIF(M40,DO40,"Y")</f>
        <v>113</v>
      </c>
      <c r="O40" s="81"/>
      <c r="P40" s="81"/>
      <c r="Q40" s="82"/>
      <c r="R40" s="83"/>
      <c r="S40" s="83"/>
      <c r="T40" s="83"/>
      <c r="U40" s="83"/>
      <c r="V40" s="83"/>
      <c r="W40" s="83"/>
      <c r="X40" s="83"/>
      <c r="Y40" s="83"/>
      <c r="Z40" s="83"/>
      <c r="AA40" s="83"/>
      <c r="AB40" s="84"/>
      <c r="AC40" s="84"/>
      <c r="AD40" s="84"/>
      <c r="AE40" s="84"/>
      <c r="AF40" s="84"/>
      <c r="AG40" s="84"/>
      <c r="AH40" s="84"/>
      <c r="AI40" s="84"/>
      <c r="AJ40" s="84"/>
      <c r="AK40" s="84"/>
      <c r="AL40" s="84"/>
      <c r="AM40" s="84"/>
      <c r="AN40" s="84"/>
      <c r="AO40" s="84"/>
      <c r="AP40" s="84"/>
      <c r="AQ40" s="84"/>
      <c r="AR40" s="84"/>
      <c r="AS40" s="85" t="n">
        <f aca="false">SUM(R40:AA40)</f>
        <v>0</v>
      </c>
      <c r="AT40" s="86" t="str">
        <f aca="false">IF(AS40&gt;35,"experto",IF(AS40&gt;30,"avanzado",IF(AS40&gt;20,"intermedio",IF(AS40&gt;10,"iniciado","inexperto"))))</f>
        <v>inexperto</v>
      </c>
      <c r="AU40" s="87" t="n">
        <f aca="false">SUM(AB40:AK40)</f>
        <v>0</v>
      </c>
      <c r="AV40" s="86" t="str">
        <f aca="false">IF(AU40&gt;35,"experto",IF(AU40&gt;30,"avanzado",IF(AU40&gt;20,"intermedio",IF(AU40&gt;10,"iniciado","inexperto"))))</f>
        <v>inexperto</v>
      </c>
      <c r="AW40" s="87" t="n">
        <f aca="false">SUM(AL40:AP40)</f>
        <v>0</v>
      </c>
      <c r="AX40" s="86" t="str">
        <f aca="false">IF(AW40&gt;17,"experto",IF(AW40&gt;15,"avanzado",IF(AW40&gt;10,"intermedio",IF(AW40&gt;5,"iniciado","inexperto"))))</f>
        <v>inexperto</v>
      </c>
      <c r="DO40" s="42" t="n">
        <v>41518</v>
      </c>
    </row>
    <row r="41" customFormat="false" ht="15" hidden="false" customHeight="false" outlineLevel="0" collapsed="false">
      <c r="A41" s="35" t="n">
        <v>39</v>
      </c>
      <c r="B41" s="36" t="str">
        <f aca="false">B40</f>
        <v>A</v>
      </c>
      <c r="C41" s="35" t="str">
        <f aca="false">C40</f>
        <v>B</v>
      </c>
      <c r="D41" s="36" t="str">
        <f aca="false">D40</f>
        <v>C</v>
      </c>
      <c r="E41" s="36" t="str">
        <f aca="false">E40</f>
        <v>X</v>
      </c>
      <c r="F41" s="36" t="str">
        <f aca="false">F40</f>
        <v>E</v>
      </c>
      <c r="G41" s="36" t="str">
        <f aca="false">G40</f>
        <v>F</v>
      </c>
      <c r="H41" s="36" t="str">
        <f aca="false">H40</f>
        <v>G</v>
      </c>
      <c r="I41" s="36" t="str">
        <f aca="false">I40</f>
        <v>H</v>
      </c>
      <c r="J41" s="36" t="str">
        <f aca="false">J40</f>
        <v>I</v>
      </c>
      <c r="K41" s="36" t="str">
        <f aca="false">K40</f>
        <v>J</v>
      </c>
      <c r="L41" s="79"/>
      <c r="M41" s="80"/>
      <c r="N41" s="38" t="n">
        <f aca="false">DATEDIF(M41,DO41,"Y")</f>
        <v>113</v>
      </c>
      <c r="O41" s="81"/>
      <c r="P41" s="81"/>
      <c r="Q41" s="82"/>
      <c r="R41" s="83"/>
      <c r="S41" s="83"/>
      <c r="T41" s="83"/>
      <c r="U41" s="83"/>
      <c r="V41" s="83"/>
      <c r="W41" s="83"/>
      <c r="X41" s="83"/>
      <c r="Y41" s="83"/>
      <c r="Z41" s="83"/>
      <c r="AA41" s="83"/>
      <c r="AB41" s="84"/>
      <c r="AC41" s="84"/>
      <c r="AD41" s="84"/>
      <c r="AE41" s="84"/>
      <c r="AF41" s="84"/>
      <c r="AG41" s="84"/>
      <c r="AH41" s="84"/>
      <c r="AI41" s="84"/>
      <c r="AJ41" s="84"/>
      <c r="AK41" s="84"/>
      <c r="AL41" s="84"/>
      <c r="AM41" s="84"/>
      <c r="AN41" s="84"/>
      <c r="AO41" s="84"/>
      <c r="AP41" s="84"/>
      <c r="AQ41" s="84"/>
      <c r="AR41" s="84"/>
      <c r="AS41" s="85" t="n">
        <f aca="false">SUM(R41:AA41)</f>
        <v>0</v>
      </c>
      <c r="AT41" s="86" t="str">
        <f aca="false">IF(AS41&gt;35,"experto",IF(AS41&gt;30,"avanzado",IF(AS41&gt;20,"intermedio",IF(AS41&gt;10,"iniciado","inexperto"))))</f>
        <v>inexperto</v>
      </c>
      <c r="AU41" s="87" t="n">
        <f aca="false">SUM(AB41:AK41)</f>
        <v>0</v>
      </c>
      <c r="AV41" s="86" t="str">
        <f aca="false">IF(AU41&gt;35,"experto",IF(AU41&gt;30,"avanzado",IF(AU41&gt;20,"intermedio",IF(AU41&gt;10,"iniciado","inexperto"))))</f>
        <v>inexperto</v>
      </c>
      <c r="AW41" s="87" t="n">
        <f aca="false">SUM(AL41:AP41)</f>
        <v>0</v>
      </c>
      <c r="AX41" s="86" t="str">
        <f aca="false">IF(AW41&gt;17,"experto",IF(AW41&gt;15,"avanzado",IF(AW41&gt;10,"intermedio",IF(AW41&gt;5,"iniciado","inexperto"))))</f>
        <v>inexperto</v>
      </c>
      <c r="DO41" s="42" t="n">
        <v>41518</v>
      </c>
    </row>
    <row r="42" customFormat="false" ht="15" hidden="false" customHeight="false" outlineLevel="0" collapsed="false">
      <c r="A42" s="35" t="n">
        <v>40</v>
      </c>
      <c r="B42" s="36" t="str">
        <f aca="false">B41</f>
        <v>A</v>
      </c>
      <c r="C42" s="35" t="str">
        <f aca="false">C41</f>
        <v>B</v>
      </c>
      <c r="D42" s="36" t="str">
        <f aca="false">D41</f>
        <v>C</v>
      </c>
      <c r="E42" s="36" t="str">
        <f aca="false">E41</f>
        <v>X</v>
      </c>
      <c r="F42" s="36" t="str">
        <f aca="false">F41</f>
        <v>E</v>
      </c>
      <c r="G42" s="36" t="str">
        <f aca="false">G41</f>
        <v>F</v>
      </c>
      <c r="H42" s="36" t="str">
        <f aca="false">H41</f>
        <v>G</v>
      </c>
      <c r="I42" s="36" t="str">
        <f aca="false">I41</f>
        <v>H</v>
      </c>
      <c r="J42" s="36" t="str">
        <f aca="false">J41</f>
        <v>I</v>
      </c>
      <c r="K42" s="36" t="str">
        <f aca="false">K41</f>
        <v>J</v>
      </c>
      <c r="L42" s="79"/>
      <c r="M42" s="80"/>
      <c r="N42" s="38" t="n">
        <f aca="false">DATEDIF(M42,DO42,"Y")</f>
        <v>113</v>
      </c>
      <c r="O42" s="81"/>
      <c r="P42" s="81"/>
      <c r="Q42" s="82"/>
      <c r="R42" s="83"/>
      <c r="S42" s="83"/>
      <c r="T42" s="83"/>
      <c r="U42" s="83"/>
      <c r="V42" s="83"/>
      <c r="W42" s="83"/>
      <c r="X42" s="83"/>
      <c r="Y42" s="83"/>
      <c r="Z42" s="83"/>
      <c r="AA42" s="83"/>
      <c r="AB42" s="84"/>
      <c r="AC42" s="84"/>
      <c r="AD42" s="84"/>
      <c r="AE42" s="84"/>
      <c r="AF42" s="84"/>
      <c r="AG42" s="84"/>
      <c r="AH42" s="84"/>
      <c r="AI42" s="84"/>
      <c r="AJ42" s="84"/>
      <c r="AK42" s="84"/>
      <c r="AL42" s="84"/>
      <c r="AM42" s="84"/>
      <c r="AN42" s="84"/>
      <c r="AO42" s="84"/>
      <c r="AP42" s="84"/>
      <c r="AQ42" s="84"/>
      <c r="AR42" s="84"/>
      <c r="AS42" s="85" t="n">
        <f aca="false">SUM(R42:AA42)</f>
        <v>0</v>
      </c>
      <c r="AT42" s="86" t="str">
        <f aca="false">IF(AS42&gt;35,"experto",IF(AS42&gt;30,"avanzado",IF(AS42&gt;20,"intermedio",IF(AS42&gt;10,"iniciado","inexperto"))))</f>
        <v>inexperto</v>
      </c>
      <c r="AU42" s="87" t="n">
        <f aca="false">SUM(AB42:AK42)</f>
        <v>0</v>
      </c>
      <c r="AV42" s="86" t="str">
        <f aca="false">IF(AU42&gt;35,"experto",IF(AU42&gt;30,"avanzado",IF(AU42&gt;20,"intermedio",IF(AU42&gt;10,"iniciado","inexperto"))))</f>
        <v>inexperto</v>
      </c>
      <c r="AW42" s="87" t="n">
        <f aca="false">SUM(AL42:AP42)</f>
        <v>0</v>
      </c>
      <c r="AX42" s="86" t="str">
        <f aca="false">IF(AW42&gt;17,"experto",IF(AW42&gt;15,"avanzado",IF(AW42&gt;10,"intermedio",IF(AW42&gt;5,"iniciado","inexperto"))))</f>
        <v>inexperto</v>
      </c>
      <c r="DO42" s="42" t="n">
        <v>41518</v>
      </c>
    </row>
    <row r="43" customFormat="false" ht="15" hidden="false" customHeight="false" outlineLevel="0" collapsed="false">
      <c r="A43" s="35" t="n">
        <v>41</v>
      </c>
      <c r="B43" s="36" t="str">
        <f aca="false">B42</f>
        <v>A</v>
      </c>
      <c r="C43" s="35" t="str">
        <f aca="false">C42</f>
        <v>B</v>
      </c>
      <c r="D43" s="36" t="str">
        <f aca="false">D42</f>
        <v>C</v>
      </c>
      <c r="E43" s="36" t="str">
        <f aca="false">E42</f>
        <v>X</v>
      </c>
      <c r="F43" s="36" t="str">
        <f aca="false">F42</f>
        <v>E</v>
      </c>
      <c r="G43" s="36" t="str">
        <f aca="false">G42</f>
        <v>F</v>
      </c>
      <c r="H43" s="36" t="str">
        <f aca="false">H42</f>
        <v>G</v>
      </c>
      <c r="I43" s="36" t="str">
        <f aca="false">I42</f>
        <v>H</v>
      </c>
      <c r="J43" s="36" t="str">
        <f aca="false">J42</f>
        <v>I</v>
      </c>
      <c r="K43" s="36" t="str">
        <f aca="false">K42</f>
        <v>J</v>
      </c>
      <c r="L43" s="79"/>
      <c r="M43" s="80"/>
      <c r="N43" s="38" t="n">
        <f aca="false">DATEDIF(M43,DO43,"Y")</f>
        <v>113</v>
      </c>
      <c r="O43" s="81"/>
      <c r="P43" s="81"/>
      <c r="Q43" s="82"/>
      <c r="R43" s="83"/>
      <c r="S43" s="83"/>
      <c r="T43" s="83"/>
      <c r="U43" s="83"/>
      <c r="V43" s="83"/>
      <c r="W43" s="83"/>
      <c r="X43" s="83"/>
      <c r="Y43" s="83"/>
      <c r="Z43" s="83"/>
      <c r="AA43" s="83"/>
      <c r="AB43" s="84"/>
      <c r="AC43" s="84"/>
      <c r="AD43" s="84"/>
      <c r="AE43" s="84"/>
      <c r="AF43" s="84"/>
      <c r="AG43" s="84"/>
      <c r="AH43" s="84"/>
      <c r="AI43" s="84"/>
      <c r="AJ43" s="84"/>
      <c r="AK43" s="84"/>
      <c r="AL43" s="84"/>
      <c r="AM43" s="84"/>
      <c r="AN43" s="84"/>
      <c r="AO43" s="84"/>
      <c r="AP43" s="84"/>
      <c r="AQ43" s="84"/>
      <c r="AR43" s="84"/>
      <c r="AS43" s="85" t="n">
        <f aca="false">SUM(R43:AA43)</f>
        <v>0</v>
      </c>
      <c r="AT43" s="86" t="str">
        <f aca="false">IF(AS43&gt;35,"experto",IF(AS43&gt;30,"avanzado",IF(AS43&gt;20,"intermedio",IF(AS43&gt;10,"iniciado","inexperto"))))</f>
        <v>inexperto</v>
      </c>
      <c r="AU43" s="87" t="n">
        <f aca="false">SUM(AB43:AK43)</f>
        <v>0</v>
      </c>
      <c r="AV43" s="86" t="str">
        <f aca="false">IF(AU43&gt;35,"experto",IF(AU43&gt;30,"avanzado",IF(AU43&gt;20,"intermedio",IF(AU43&gt;10,"iniciado","inexperto"))))</f>
        <v>inexperto</v>
      </c>
      <c r="AW43" s="87" t="n">
        <f aca="false">SUM(AL43:AP43)</f>
        <v>0</v>
      </c>
      <c r="AX43" s="86" t="str">
        <f aca="false">IF(AW43&gt;17,"experto",IF(AW43&gt;15,"avanzado",IF(AW43&gt;10,"intermedio",IF(AW43&gt;5,"iniciado","inexperto"))))</f>
        <v>inexperto</v>
      </c>
      <c r="DO43" s="42" t="n">
        <v>41518</v>
      </c>
    </row>
    <row r="44" customFormat="false" ht="15" hidden="false" customHeight="false" outlineLevel="0" collapsed="false">
      <c r="A44" s="35" t="n">
        <v>42</v>
      </c>
      <c r="B44" s="36" t="str">
        <f aca="false">B43</f>
        <v>A</v>
      </c>
      <c r="C44" s="35" t="str">
        <f aca="false">C43</f>
        <v>B</v>
      </c>
      <c r="D44" s="36" t="str">
        <f aca="false">D43</f>
        <v>C</v>
      </c>
      <c r="E44" s="36" t="str">
        <f aca="false">E43</f>
        <v>X</v>
      </c>
      <c r="F44" s="36" t="str">
        <f aca="false">F43</f>
        <v>E</v>
      </c>
      <c r="G44" s="36" t="str">
        <f aca="false">G43</f>
        <v>F</v>
      </c>
      <c r="H44" s="36" t="str">
        <f aca="false">H43</f>
        <v>G</v>
      </c>
      <c r="I44" s="36" t="str">
        <f aca="false">I43</f>
        <v>H</v>
      </c>
      <c r="J44" s="36" t="str">
        <f aca="false">J43</f>
        <v>I</v>
      </c>
      <c r="K44" s="36" t="str">
        <f aca="false">K43</f>
        <v>J</v>
      </c>
      <c r="L44" s="79"/>
      <c r="M44" s="80"/>
      <c r="N44" s="38" t="n">
        <f aca="false">DATEDIF(M44,DO44,"Y")</f>
        <v>113</v>
      </c>
      <c r="O44" s="81"/>
      <c r="P44" s="81"/>
      <c r="Q44" s="82"/>
      <c r="R44" s="83"/>
      <c r="S44" s="83"/>
      <c r="T44" s="83"/>
      <c r="U44" s="83"/>
      <c r="V44" s="83"/>
      <c r="W44" s="83"/>
      <c r="X44" s="83"/>
      <c r="Y44" s="83"/>
      <c r="Z44" s="83"/>
      <c r="AA44" s="83"/>
      <c r="AB44" s="84"/>
      <c r="AC44" s="84"/>
      <c r="AD44" s="84"/>
      <c r="AE44" s="84"/>
      <c r="AF44" s="84"/>
      <c r="AG44" s="84"/>
      <c r="AH44" s="84"/>
      <c r="AI44" s="84"/>
      <c r="AJ44" s="84"/>
      <c r="AK44" s="84"/>
      <c r="AL44" s="84"/>
      <c r="AM44" s="84"/>
      <c r="AN44" s="84"/>
      <c r="AO44" s="84"/>
      <c r="AP44" s="84"/>
      <c r="AQ44" s="84"/>
      <c r="AR44" s="84"/>
      <c r="AS44" s="85" t="n">
        <f aca="false">SUM(R44:AA44)</f>
        <v>0</v>
      </c>
      <c r="AT44" s="86" t="str">
        <f aca="false">IF(AS44&gt;35,"experto",IF(AS44&gt;30,"avanzado",IF(AS44&gt;20,"intermedio",IF(AS44&gt;10,"iniciado","inexperto"))))</f>
        <v>inexperto</v>
      </c>
      <c r="AU44" s="87" t="n">
        <f aca="false">SUM(AB44:AK44)</f>
        <v>0</v>
      </c>
      <c r="AV44" s="86" t="str">
        <f aca="false">IF(AU44&gt;35,"experto",IF(AU44&gt;30,"avanzado",IF(AU44&gt;20,"intermedio",IF(AU44&gt;10,"iniciado","inexperto"))))</f>
        <v>inexperto</v>
      </c>
      <c r="AW44" s="87" t="n">
        <f aca="false">SUM(AL44:AP44)</f>
        <v>0</v>
      </c>
      <c r="AX44" s="86" t="str">
        <f aca="false">IF(AW44&gt;17,"experto",IF(AW44&gt;15,"avanzado",IF(AW44&gt;10,"intermedio",IF(AW44&gt;5,"iniciado","inexperto"))))</f>
        <v>inexperto</v>
      </c>
      <c r="DO44" s="42" t="n">
        <v>41518</v>
      </c>
    </row>
    <row r="45" customFormat="false" ht="15" hidden="false" customHeight="false" outlineLevel="0" collapsed="false">
      <c r="A45" s="35" t="n">
        <v>43</v>
      </c>
      <c r="B45" s="36" t="str">
        <f aca="false">B44</f>
        <v>A</v>
      </c>
      <c r="C45" s="35" t="str">
        <f aca="false">C44</f>
        <v>B</v>
      </c>
      <c r="D45" s="36" t="str">
        <f aca="false">D44</f>
        <v>C</v>
      </c>
      <c r="E45" s="36" t="str">
        <f aca="false">E44</f>
        <v>X</v>
      </c>
      <c r="F45" s="36" t="str">
        <f aca="false">F44</f>
        <v>E</v>
      </c>
      <c r="G45" s="36" t="str">
        <f aca="false">G44</f>
        <v>F</v>
      </c>
      <c r="H45" s="36" t="str">
        <f aca="false">H44</f>
        <v>G</v>
      </c>
      <c r="I45" s="36" t="str">
        <f aca="false">I44</f>
        <v>H</v>
      </c>
      <c r="J45" s="36" t="str">
        <f aca="false">J44</f>
        <v>I</v>
      </c>
      <c r="K45" s="36" t="str">
        <f aca="false">K44</f>
        <v>J</v>
      </c>
      <c r="L45" s="79"/>
      <c r="M45" s="80"/>
      <c r="N45" s="38" t="n">
        <f aca="false">DATEDIF(M45,DO45,"Y")</f>
        <v>113</v>
      </c>
      <c r="O45" s="81"/>
      <c r="P45" s="81"/>
      <c r="Q45" s="82"/>
      <c r="R45" s="83"/>
      <c r="S45" s="83"/>
      <c r="T45" s="83"/>
      <c r="U45" s="83"/>
      <c r="V45" s="83"/>
      <c r="W45" s="83"/>
      <c r="X45" s="83"/>
      <c r="Y45" s="83"/>
      <c r="Z45" s="83"/>
      <c r="AA45" s="83"/>
      <c r="AB45" s="84"/>
      <c r="AC45" s="84"/>
      <c r="AD45" s="84"/>
      <c r="AE45" s="84"/>
      <c r="AF45" s="84"/>
      <c r="AG45" s="84"/>
      <c r="AH45" s="84"/>
      <c r="AI45" s="84"/>
      <c r="AJ45" s="84"/>
      <c r="AK45" s="84"/>
      <c r="AL45" s="84"/>
      <c r="AM45" s="84"/>
      <c r="AN45" s="84"/>
      <c r="AO45" s="84"/>
      <c r="AP45" s="84"/>
      <c r="AQ45" s="84"/>
      <c r="AR45" s="84"/>
      <c r="AS45" s="85" t="n">
        <f aca="false">SUM(R45:AA45)</f>
        <v>0</v>
      </c>
      <c r="AT45" s="86" t="str">
        <f aca="false">IF(AS45&gt;35,"experto",IF(AS45&gt;30,"avanzado",IF(AS45&gt;20,"intermedio",IF(AS45&gt;10,"iniciado","inexperto"))))</f>
        <v>inexperto</v>
      </c>
      <c r="AU45" s="87" t="n">
        <f aca="false">SUM(AB45:AK45)</f>
        <v>0</v>
      </c>
      <c r="AV45" s="86" t="str">
        <f aca="false">IF(AU45&gt;35,"experto",IF(AU45&gt;30,"avanzado",IF(AU45&gt;20,"intermedio",IF(AU45&gt;10,"iniciado","inexperto"))))</f>
        <v>inexperto</v>
      </c>
      <c r="AW45" s="87" t="n">
        <f aca="false">SUM(AL45:AP45)</f>
        <v>0</v>
      </c>
      <c r="AX45" s="86" t="str">
        <f aca="false">IF(AW45&gt;17,"experto",IF(AW45&gt;15,"avanzado",IF(AW45&gt;10,"intermedio",IF(AW45&gt;5,"iniciado","inexperto"))))</f>
        <v>inexperto</v>
      </c>
      <c r="DO45" s="42" t="n">
        <v>41518</v>
      </c>
    </row>
    <row r="46" customFormat="false" ht="15" hidden="false" customHeight="false" outlineLevel="0" collapsed="false">
      <c r="A46" s="35" t="n">
        <v>44</v>
      </c>
      <c r="B46" s="36" t="str">
        <f aca="false">B45</f>
        <v>A</v>
      </c>
      <c r="C46" s="35" t="str">
        <f aca="false">C45</f>
        <v>B</v>
      </c>
      <c r="D46" s="36" t="str">
        <f aca="false">D45</f>
        <v>C</v>
      </c>
      <c r="E46" s="36" t="str">
        <f aca="false">E45</f>
        <v>X</v>
      </c>
      <c r="F46" s="36" t="str">
        <f aca="false">F45</f>
        <v>E</v>
      </c>
      <c r="G46" s="36" t="str">
        <f aca="false">G45</f>
        <v>F</v>
      </c>
      <c r="H46" s="36" t="str">
        <f aca="false">H45</f>
        <v>G</v>
      </c>
      <c r="I46" s="36" t="str">
        <f aca="false">I45</f>
        <v>H</v>
      </c>
      <c r="J46" s="36" t="str">
        <f aca="false">J45</f>
        <v>I</v>
      </c>
      <c r="K46" s="36" t="str">
        <f aca="false">K45</f>
        <v>J</v>
      </c>
      <c r="L46" s="79"/>
      <c r="M46" s="80"/>
      <c r="N46" s="38" t="n">
        <f aca="false">DATEDIF(M46,DO46,"Y")</f>
        <v>113</v>
      </c>
      <c r="O46" s="81"/>
      <c r="P46" s="81"/>
      <c r="Q46" s="82"/>
      <c r="R46" s="83"/>
      <c r="S46" s="83"/>
      <c r="T46" s="83"/>
      <c r="U46" s="83"/>
      <c r="V46" s="83"/>
      <c r="W46" s="83"/>
      <c r="X46" s="83"/>
      <c r="Y46" s="83"/>
      <c r="Z46" s="83"/>
      <c r="AA46" s="83"/>
      <c r="AB46" s="84"/>
      <c r="AC46" s="84"/>
      <c r="AD46" s="84"/>
      <c r="AE46" s="84"/>
      <c r="AF46" s="84"/>
      <c r="AG46" s="84"/>
      <c r="AH46" s="84"/>
      <c r="AI46" s="84"/>
      <c r="AJ46" s="84"/>
      <c r="AK46" s="84"/>
      <c r="AL46" s="84"/>
      <c r="AM46" s="84"/>
      <c r="AN46" s="84"/>
      <c r="AO46" s="84"/>
      <c r="AP46" s="84"/>
      <c r="AQ46" s="84"/>
      <c r="AR46" s="84"/>
      <c r="AS46" s="85" t="n">
        <f aca="false">SUM(R46:AA46)</f>
        <v>0</v>
      </c>
      <c r="AT46" s="86" t="str">
        <f aca="false">IF(AS46&gt;35,"experto",IF(AS46&gt;30,"avanzado",IF(AS46&gt;20,"intermedio",IF(AS46&gt;10,"iniciado","inexperto"))))</f>
        <v>inexperto</v>
      </c>
      <c r="AU46" s="87" t="n">
        <f aca="false">SUM(AB46:AK46)</f>
        <v>0</v>
      </c>
      <c r="AV46" s="86" t="str">
        <f aca="false">IF(AU46&gt;35,"experto",IF(AU46&gt;30,"avanzado",IF(AU46&gt;20,"intermedio",IF(AU46&gt;10,"iniciado","inexperto"))))</f>
        <v>inexperto</v>
      </c>
      <c r="AW46" s="87" t="n">
        <f aca="false">SUM(AL46:AP46)</f>
        <v>0</v>
      </c>
      <c r="AX46" s="86" t="str">
        <f aca="false">IF(AW46&gt;17,"experto",IF(AW46&gt;15,"avanzado",IF(AW46&gt;10,"intermedio",IF(AW46&gt;5,"iniciado","inexperto"))))</f>
        <v>inexperto</v>
      </c>
      <c r="DO46" s="42" t="n">
        <v>41518</v>
      </c>
    </row>
    <row r="47" customFormat="false" ht="15" hidden="false" customHeight="false" outlineLevel="0" collapsed="false">
      <c r="A47" s="35" t="n">
        <v>45</v>
      </c>
      <c r="B47" s="36" t="str">
        <f aca="false">B46</f>
        <v>A</v>
      </c>
      <c r="C47" s="35" t="str">
        <f aca="false">C46</f>
        <v>B</v>
      </c>
      <c r="D47" s="36" t="str">
        <f aca="false">D46</f>
        <v>C</v>
      </c>
      <c r="E47" s="36" t="str">
        <f aca="false">E46</f>
        <v>X</v>
      </c>
      <c r="F47" s="36" t="str">
        <f aca="false">F46</f>
        <v>E</v>
      </c>
      <c r="G47" s="36" t="str">
        <f aca="false">G46</f>
        <v>F</v>
      </c>
      <c r="H47" s="36" t="str">
        <f aca="false">H46</f>
        <v>G</v>
      </c>
      <c r="I47" s="36" t="str">
        <f aca="false">I46</f>
        <v>H</v>
      </c>
      <c r="J47" s="36" t="str">
        <f aca="false">J46</f>
        <v>I</v>
      </c>
      <c r="K47" s="36" t="str">
        <f aca="false">K46</f>
        <v>J</v>
      </c>
      <c r="L47" s="79"/>
      <c r="M47" s="80"/>
      <c r="N47" s="38" t="n">
        <f aca="false">DATEDIF(M47,DO47,"Y")</f>
        <v>113</v>
      </c>
      <c r="O47" s="81"/>
      <c r="P47" s="81"/>
      <c r="Q47" s="82"/>
      <c r="R47" s="83"/>
      <c r="S47" s="83"/>
      <c r="T47" s="83"/>
      <c r="U47" s="83"/>
      <c r="V47" s="83"/>
      <c r="W47" s="83"/>
      <c r="X47" s="83"/>
      <c r="Y47" s="83"/>
      <c r="Z47" s="83"/>
      <c r="AA47" s="83"/>
      <c r="AB47" s="84"/>
      <c r="AC47" s="84"/>
      <c r="AD47" s="84"/>
      <c r="AE47" s="84"/>
      <c r="AF47" s="84"/>
      <c r="AG47" s="84"/>
      <c r="AH47" s="84"/>
      <c r="AI47" s="84"/>
      <c r="AJ47" s="84"/>
      <c r="AK47" s="84"/>
      <c r="AL47" s="84"/>
      <c r="AM47" s="84"/>
      <c r="AN47" s="84"/>
      <c r="AO47" s="84"/>
      <c r="AP47" s="84"/>
      <c r="AQ47" s="84"/>
      <c r="AR47" s="84"/>
      <c r="AS47" s="85" t="n">
        <f aca="false">SUM(R47:AA47)</f>
        <v>0</v>
      </c>
      <c r="AT47" s="86" t="str">
        <f aca="false">IF(AS47&gt;35,"experto",IF(AS47&gt;30,"avanzado",IF(AS47&gt;20,"intermedio",IF(AS47&gt;10,"iniciado","inexperto"))))</f>
        <v>inexperto</v>
      </c>
      <c r="AU47" s="87" t="n">
        <f aca="false">SUM(AB47:AK47)</f>
        <v>0</v>
      </c>
      <c r="AV47" s="86" t="str">
        <f aca="false">IF(AU47&gt;35,"experto",IF(AU47&gt;30,"avanzado",IF(AU47&gt;20,"intermedio",IF(AU47&gt;10,"iniciado","inexperto"))))</f>
        <v>inexperto</v>
      </c>
      <c r="AW47" s="87" t="n">
        <f aca="false">SUM(AL47:AP47)</f>
        <v>0</v>
      </c>
      <c r="AX47" s="86" t="str">
        <f aca="false">IF(AW47&gt;17,"experto",IF(AW47&gt;15,"avanzado",IF(AW47&gt;10,"intermedio",IF(AW47&gt;5,"iniciado","inexperto"))))</f>
        <v>inexperto</v>
      </c>
      <c r="DO47" s="42" t="n">
        <v>41518</v>
      </c>
    </row>
    <row r="48" customFormat="false" ht="15" hidden="false" customHeight="false" outlineLevel="0" collapsed="false">
      <c r="A48" s="35" t="n">
        <v>46</v>
      </c>
      <c r="B48" s="36" t="str">
        <f aca="false">B47</f>
        <v>A</v>
      </c>
      <c r="C48" s="35" t="str">
        <f aca="false">C47</f>
        <v>B</v>
      </c>
      <c r="D48" s="36" t="str">
        <f aca="false">D47</f>
        <v>C</v>
      </c>
      <c r="E48" s="36" t="str">
        <f aca="false">E47</f>
        <v>X</v>
      </c>
      <c r="F48" s="36" t="str">
        <f aca="false">F47</f>
        <v>E</v>
      </c>
      <c r="G48" s="36" t="str">
        <f aca="false">G47</f>
        <v>F</v>
      </c>
      <c r="H48" s="36" t="str">
        <f aca="false">H47</f>
        <v>G</v>
      </c>
      <c r="I48" s="36" t="str">
        <f aca="false">I47</f>
        <v>H</v>
      </c>
      <c r="J48" s="36" t="str">
        <f aca="false">J47</f>
        <v>I</v>
      </c>
      <c r="K48" s="36" t="str">
        <f aca="false">K47</f>
        <v>J</v>
      </c>
      <c r="L48" s="79"/>
      <c r="M48" s="80"/>
      <c r="N48" s="38" t="n">
        <f aca="false">DATEDIF(M48,DO48,"Y")</f>
        <v>113</v>
      </c>
      <c r="O48" s="81"/>
      <c r="P48" s="81"/>
      <c r="Q48" s="82"/>
      <c r="R48" s="83"/>
      <c r="S48" s="83"/>
      <c r="T48" s="83"/>
      <c r="U48" s="83"/>
      <c r="V48" s="83"/>
      <c r="W48" s="83"/>
      <c r="X48" s="83"/>
      <c r="Y48" s="83"/>
      <c r="Z48" s="83"/>
      <c r="AA48" s="83"/>
      <c r="AB48" s="84"/>
      <c r="AC48" s="84"/>
      <c r="AD48" s="84"/>
      <c r="AE48" s="84"/>
      <c r="AF48" s="84"/>
      <c r="AG48" s="84"/>
      <c r="AH48" s="84"/>
      <c r="AI48" s="84"/>
      <c r="AJ48" s="84"/>
      <c r="AK48" s="84"/>
      <c r="AL48" s="84"/>
      <c r="AM48" s="84"/>
      <c r="AN48" s="84"/>
      <c r="AO48" s="84"/>
      <c r="AP48" s="84"/>
      <c r="AQ48" s="84"/>
      <c r="AR48" s="84"/>
      <c r="AS48" s="85" t="n">
        <f aca="false">SUM(R48:AA48)</f>
        <v>0</v>
      </c>
      <c r="AT48" s="86" t="str">
        <f aca="false">IF(AS48&gt;35,"experto",IF(AS48&gt;30,"avanzado",IF(AS48&gt;20,"intermedio",IF(AS48&gt;10,"iniciado","inexperto"))))</f>
        <v>inexperto</v>
      </c>
      <c r="AU48" s="87" t="n">
        <f aca="false">SUM(AB48:AK48)</f>
        <v>0</v>
      </c>
      <c r="AV48" s="86" t="str">
        <f aca="false">IF(AU48&gt;35,"experto",IF(AU48&gt;30,"avanzado",IF(AU48&gt;20,"intermedio",IF(AU48&gt;10,"iniciado","inexperto"))))</f>
        <v>inexperto</v>
      </c>
      <c r="AW48" s="87" t="n">
        <f aca="false">SUM(AL48:AP48)</f>
        <v>0</v>
      </c>
      <c r="AX48" s="86" t="str">
        <f aca="false">IF(AW48&gt;17,"experto",IF(AW48&gt;15,"avanzado",IF(AW48&gt;10,"intermedio",IF(AW48&gt;5,"iniciado","inexperto"))))</f>
        <v>inexperto</v>
      </c>
      <c r="DO48" s="42" t="n">
        <v>41518</v>
      </c>
    </row>
    <row r="49" customFormat="false" ht="15" hidden="false" customHeight="false" outlineLevel="0" collapsed="false">
      <c r="A49" s="35" t="n">
        <v>47</v>
      </c>
      <c r="B49" s="36" t="str">
        <f aca="false">B48</f>
        <v>A</v>
      </c>
      <c r="C49" s="35" t="str">
        <f aca="false">C48</f>
        <v>B</v>
      </c>
      <c r="D49" s="36" t="str">
        <f aca="false">D48</f>
        <v>C</v>
      </c>
      <c r="E49" s="36" t="str">
        <f aca="false">E48</f>
        <v>X</v>
      </c>
      <c r="F49" s="36" t="str">
        <f aca="false">F48</f>
        <v>E</v>
      </c>
      <c r="G49" s="36" t="str">
        <f aca="false">G48</f>
        <v>F</v>
      </c>
      <c r="H49" s="36" t="str">
        <f aca="false">H48</f>
        <v>G</v>
      </c>
      <c r="I49" s="36" t="str">
        <f aca="false">I48</f>
        <v>H</v>
      </c>
      <c r="J49" s="36" t="str">
        <f aca="false">J48</f>
        <v>I</v>
      </c>
      <c r="K49" s="36" t="str">
        <f aca="false">K48</f>
        <v>J</v>
      </c>
      <c r="L49" s="79"/>
      <c r="M49" s="80"/>
      <c r="N49" s="38" t="n">
        <f aca="false">DATEDIF(M49,DO49,"Y")</f>
        <v>113</v>
      </c>
      <c r="O49" s="81"/>
      <c r="P49" s="81"/>
      <c r="Q49" s="82"/>
      <c r="R49" s="83"/>
      <c r="S49" s="83"/>
      <c r="T49" s="83"/>
      <c r="U49" s="83"/>
      <c r="V49" s="83"/>
      <c r="W49" s="83"/>
      <c r="X49" s="83"/>
      <c r="Y49" s="83"/>
      <c r="Z49" s="83"/>
      <c r="AA49" s="83"/>
      <c r="AB49" s="84"/>
      <c r="AC49" s="84"/>
      <c r="AD49" s="84"/>
      <c r="AE49" s="84"/>
      <c r="AF49" s="84"/>
      <c r="AG49" s="84"/>
      <c r="AH49" s="84"/>
      <c r="AI49" s="84"/>
      <c r="AJ49" s="84"/>
      <c r="AK49" s="84"/>
      <c r="AL49" s="84"/>
      <c r="AM49" s="84"/>
      <c r="AN49" s="84"/>
      <c r="AO49" s="84"/>
      <c r="AP49" s="84"/>
      <c r="AQ49" s="84"/>
      <c r="AR49" s="84"/>
      <c r="AS49" s="85" t="n">
        <f aca="false">SUM(R49:AA49)</f>
        <v>0</v>
      </c>
      <c r="AT49" s="86" t="str">
        <f aca="false">IF(AS49&gt;35,"experto",IF(AS49&gt;30,"avanzado",IF(AS49&gt;20,"intermedio",IF(AS49&gt;10,"iniciado","inexperto"))))</f>
        <v>inexperto</v>
      </c>
      <c r="AU49" s="87" t="n">
        <f aca="false">SUM(AB49:AK49)</f>
        <v>0</v>
      </c>
      <c r="AV49" s="86" t="str">
        <f aca="false">IF(AU49&gt;35,"experto",IF(AU49&gt;30,"avanzado",IF(AU49&gt;20,"intermedio",IF(AU49&gt;10,"iniciado","inexperto"))))</f>
        <v>inexperto</v>
      </c>
      <c r="AW49" s="87" t="n">
        <f aca="false">SUM(AL49:AP49)</f>
        <v>0</v>
      </c>
      <c r="AX49" s="86" t="str">
        <f aca="false">IF(AW49&gt;17,"experto",IF(AW49&gt;15,"avanzado",IF(AW49&gt;10,"intermedio",IF(AW49&gt;5,"iniciado","inexperto"))))</f>
        <v>inexperto</v>
      </c>
      <c r="DO49" s="42" t="n">
        <v>41518</v>
      </c>
    </row>
    <row r="50" customFormat="false" ht="15" hidden="false" customHeight="false" outlineLevel="0" collapsed="false">
      <c r="A50" s="35" t="n">
        <v>48</v>
      </c>
      <c r="B50" s="36" t="str">
        <f aca="false">B49</f>
        <v>A</v>
      </c>
      <c r="C50" s="35" t="str">
        <f aca="false">C49</f>
        <v>B</v>
      </c>
      <c r="D50" s="36" t="str">
        <f aca="false">D49</f>
        <v>C</v>
      </c>
      <c r="E50" s="36" t="str">
        <f aca="false">E49</f>
        <v>X</v>
      </c>
      <c r="F50" s="36" t="str">
        <f aca="false">F49</f>
        <v>E</v>
      </c>
      <c r="G50" s="36" t="str">
        <f aca="false">G49</f>
        <v>F</v>
      </c>
      <c r="H50" s="36" t="str">
        <f aca="false">H49</f>
        <v>G</v>
      </c>
      <c r="I50" s="36" t="str">
        <f aca="false">I49</f>
        <v>H</v>
      </c>
      <c r="J50" s="36" t="str">
        <f aca="false">J49</f>
        <v>I</v>
      </c>
      <c r="K50" s="36" t="str">
        <f aca="false">K49</f>
        <v>J</v>
      </c>
      <c r="L50" s="79"/>
      <c r="M50" s="80"/>
      <c r="N50" s="38" t="n">
        <f aca="false">DATEDIF(M50,DO50,"Y")</f>
        <v>113</v>
      </c>
      <c r="O50" s="81"/>
      <c r="P50" s="81"/>
      <c r="Q50" s="82"/>
      <c r="R50" s="83"/>
      <c r="S50" s="83"/>
      <c r="T50" s="83"/>
      <c r="U50" s="83"/>
      <c r="V50" s="83"/>
      <c r="W50" s="83"/>
      <c r="X50" s="83"/>
      <c r="Y50" s="83"/>
      <c r="Z50" s="83"/>
      <c r="AA50" s="83"/>
      <c r="AB50" s="84"/>
      <c r="AC50" s="84"/>
      <c r="AD50" s="84"/>
      <c r="AE50" s="84"/>
      <c r="AF50" s="84"/>
      <c r="AG50" s="84"/>
      <c r="AH50" s="84"/>
      <c r="AI50" s="84"/>
      <c r="AJ50" s="84"/>
      <c r="AK50" s="84"/>
      <c r="AL50" s="84"/>
      <c r="AM50" s="84"/>
      <c r="AN50" s="84"/>
      <c r="AO50" s="84"/>
      <c r="AP50" s="84"/>
      <c r="AQ50" s="84"/>
      <c r="AR50" s="84"/>
      <c r="AS50" s="85" t="n">
        <f aca="false">SUM(R50:AA50)</f>
        <v>0</v>
      </c>
      <c r="AT50" s="86" t="str">
        <f aca="false">IF(AS50&gt;35,"experto",IF(AS50&gt;30,"avanzado",IF(AS50&gt;20,"intermedio",IF(AS50&gt;10,"iniciado","inexperto"))))</f>
        <v>inexperto</v>
      </c>
      <c r="AU50" s="87" t="n">
        <f aca="false">SUM(AB50:AK50)</f>
        <v>0</v>
      </c>
      <c r="AV50" s="86" t="str">
        <f aca="false">IF(AU50&gt;35,"experto",IF(AU50&gt;30,"avanzado",IF(AU50&gt;20,"intermedio",IF(AU50&gt;10,"iniciado","inexperto"))))</f>
        <v>inexperto</v>
      </c>
      <c r="AW50" s="87" t="n">
        <f aca="false">SUM(AL50:AP50)</f>
        <v>0</v>
      </c>
      <c r="AX50" s="86" t="str">
        <f aca="false">IF(AW50&gt;17,"experto",IF(AW50&gt;15,"avanzado",IF(AW50&gt;10,"intermedio",IF(AW50&gt;5,"iniciado","inexperto"))))</f>
        <v>inexperto</v>
      </c>
      <c r="DO50" s="42" t="n">
        <v>41518</v>
      </c>
    </row>
    <row r="51" customFormat="false" ht="15" hidden="false" customHeight="false" outlineLevel="0" collapsed="false">
      <c r="A51" s="35" t="n">
        <v>49</v>
      </c>
      <c r="B51" s="36" t="str">
        <f aca="false">B50</f>
        <v>A</v>
      </c>
      <c r="C51" s="35" t="str">
        <f aca="false">C50</f>
        <v>B</v>
      </c>
      <c r="D51" s="36" t="str">
        <f aca="false">D50</f>
        <v>C</v>
      </c>
      <c r="E51" s="36" t="str">
        <f aca="false">E50</f>
        <v>X</v>
      </c>
      <c r="F51" s="36" t="str">
        <f aca="false">F50</f>
        <v>E</v>
      </c>
      <c r="G51" s="36" t="str">
        <f aca="false">G50</f>
        <v>F</v>
      </c>
      <c r="H51" s="36" t="str">
        <f aca="false">H50</f>
        <v>G</v>
      </c>
      <c r="I51" s="36" t="str">
        <f aca="false">I50</f>
        <v>H</v>
      </c>
      <c r="J51" s="36" t="str">
        <f aca="false">J50</f>
        <v>I</v>
      </c>
      <c r="K51" s="36" t="str">
        <f aca="false">K50</f>
        <v>J</v>
      </c>
      <c r="L51" s="79"/>
      <c r="M51" s="80"/>
      <c r="N51" s="38" t="n">
        <f aca="false">DATEDIF(M51,DO51,"Y")</f>
        <v>113</v>
      </c>
      <c r="O51" s="81"/>
      <c r="P51" s="81"/>
      <c r="Q51" s="82"/>
      <c r="R51" s="83"/>
      <c r="S51" s="83"/>
      <c r="T51" s="83"/>
      <c r="U51" s="83"/>
      <c r="V51" s="83"/>
      <c r="W51" s="83"/>
      <c r="X51" s="83"/>
      <c r="Y51" s="83"/>
      <c r="Z51" s="83"/>
      <c r="AA51" s="83"/>
      <c r="AB51" s="84"/>
      <c r="AC51" s="84"/>
      <c r="AD51" s="84"/>
      <c r="AE51" s="84"/>
      <c r="AF51" s="84"/>
      <c r="AG51" s="84"/>
      <c r="AH51" s="84"/>
      <c r="AI51" s="84"/>
      <c r="AJ51" s="84"/>
      <c r="AK51" s="84"/>
      <c r="AL51" s="84"/>
      <c r="AM51" s="84"/>
      <c r="AN51" s="84"/>
      <c r="AO51" s="84"/>
      <c r="AP51" s="84"/>
      <c r="AQ51" s="84"/>
      <c r="AR51" s="84"/>
      <c r="AS51" s="85" t="n">
        <f aca="false">SUM(R51:AA51)</f>
        <v>0</v>
      </c>
      <c r="AT51" s="86" t="str">
        <f aca="false">IF(AS51&gt;35,"experto",IF(AS51&gt;30,"avanzado",IF(AS51&gt;20,"intermedio",IF(AS51&gt;10,"iniciado","inexperto"))))</f>
        <v>inexperto</v>
      </c>
      <c r="AU51" s="87" t="n">
        <f aca="false">SUM(AB51:AK51)</f>
        <v>0</v>
      </c>
      <c r="AV51" s="86" t="str">
        <f aca="false">IF(AU51&gt;35,"experto",IF(AU51&gt;30,"avanzado",IF(AU51&gt;20,"intermedio",IF(AU51&gt;10,"iniciado","inexperto"))))</f>
        <v>inexperto</v>
      </c>
      <c r="AW51" s="87" t="n">
        <f aca="false">SUM(AL51:AP51)</f>
        <v>0</v>
      </c>
      <c r="AX51" s="86" t="str">
        <f aca="false">IF(AW51&gt;17,"experto",IF(AW51&gt;15,"avanzado",IF(AW51&gt;10,"intermedio",IF(AW51&gt;5,"iniciado","inexperto"))))</f>
        <v>inexperto</v>
      </c>
      <c r="DO51" s="42" t="n">
        <v>41518</v>
      </c>
    </row>
    <row r="52" s="98" customFormat="true" ht="15.75" hidden="false" customHeight="false" outlineLevel="0" collapsed="false">
      <c r="A52" s="88" t="n">
        <v>50</v>
      </c>
      <c r="B52" s="89" t="str">
        <f aca="false">B51</f>
        <v>A</v>
      </c>
      <c r="C52" s="88" t="str">
        <f aca="false">C51</f>
        <v>B</v>
      </c>
      <c r="D52" s="89" t="str">
        <f aca="false">D51</f>
        <v>C</v>
      </c>
      <c r="E52" s="89" t="str">
        <f aca="false">E51</f>
        <v>X</v>
      </c>
      <c r="F52" s="89" t="str">
        <f aca="false">F51</f>
        <v>E</v>
      </c>
      <c r="G52" s="89" t="str">
        <f aca="false">G51</f>
        <v>F</v>
      </c>
      <c r="H52" s="89" t="str">
        <f aca="false">H51</f>
        <v>G</v>
      </c>
      <c r="I52" s="89" t="str">
        <f aca="false">I51</f>
        <v>H</v>
      </c>
      <c r="J52" s="89" t="str">
        <f aca="false">J51</f>
        <v>I</v>
      </c>
      <c r="K52" s="89" t="str">
        <f aca="false">K51</f>
        <v>J</v>
      </c>
      <c r="L52" s="90"/>
      <c r="M52" s="91"/>
      <c r="N52" s="92" t="n">
        <f aca="false">DATEDIF(M52,DO52,"Y")</f>
        <v>113</v>
      </c>
      <c r="O52" s="93"/>
      <c r="P52" s="93"/>
      <c r="Q52" s="94"/>
      <c r="R52" s="93"/>
      <c r="S52" s="93"/>
      <c r="T52" s="93"/>
      <c r="U52" s="93"/>
      <c r="V52" s="93"/>
      <c r="W52" s="93"/>
      <c r="X52" s="93"/>
      <c r="Y52" s="93"/>
      <c r="Z52" s="93"/>
      <c r="AA52" s="93"/>
      <c r="AB52" s="90"/>
      <c r="AC52" s="90"/>
      <c r="AD52" s="90"/>
      <c r="AE52" s="90"/>
      <c r="AF52" s="90"/>
      <c r="AG52" s="90"/>
      <c r="AH52" s="90"/>
      <c r="AI52" s="90"/>
      <c r="AJ52" s="90"/>
      <c r="AK52" s="90"/>
      <c r="AL52" s="90"/>
      <c r="AM52" s="90"/>
      <c r="AN52" s="90"/>
      <c r="AO52" s="90"/>
      <c r="AP52" s="90"/>
      <c r="AQ52" s="90"/>
      <c r="AR52" s="90"/>
      <c r="AS52" s="95" t="n">
        <f aca="false">SUM(R52:AA52)</f>
        <v>0</v>
      </c>
      <c r="AT52" s="96" t="str">
        <f aca="false">IF(AS52&gt;35,"experto",IF(AS52&gt;30,"avanzado",IF(AS52&gt;20,"intermedio",IF(AS52&gt;10,"iniciado","inexperto"))))</f>
        <v>inexperto</v>
      </c>
      <c r="AU52" s="97" t="n">
        <f aca="false">SUM(AB52:AK52)</f>
        <v>0</v>
      </c>
      <c r="AV52" s="96" t="str">
        <f aca="false">IF(AU52&gt;35,"experto",IF(AU52&gt;30,"avanzado",IF(AU52&gt;20,"intermedio",IF(AU52&gt;10,"iniciado","inexperto"))))</f>
        <v>inexperto</v>
      </c>
      <c r="AW52" s="97" t="n">
        <f aca="false">SUM(AL52:AP52)</f>
        <v>0</v>
      </c>
      <c r="AX52" s="96" t="str">
        <f aca="false">IF(AW52&gt;17,"experto",IF(AW52&gt;15,"avanzado",IF(AW52&gt;10,"intermedio",IF(AW52&gt;5,"iniciado","inexperto"))))</f>
        <v>inexperto</v>
      </c>
      <c r="DO52" s="99" t="n">
        <v>41518</v>
      </c>
    </row>
    <row r="53" s="102" customFormat="true" ht="19.5" hidden="false" customHeight="false" outlineLevel="0" collapsed="false">
      <c r="A53" s="100"/>
      <c r="B53" s="101"/>
      <c r="D53" s="101"/>
      <c r="E53" s="101"/>
      <c r="F53" s="101"/>
      <c r="G53" s="101"/>
      <c r="H53" s="101"/>
      <c r="K53" s="101"/>
      <c r="M53" s="103"/>
      <c r="N53" s="104"/>
      <c r="O53" s="100"/>
      <c r="P53" s="105" t="s">
        <v>76</v>
      </c>
      <c r="Q53" s="105"/>
      <c r="R53" s="100" t="n">
        <f aca="false">AVERAGE(R3:R52)</f>
        <v>1</v>
      </c>
      <c r="S53" s="100" t="n">
        <f aca="false">AVERAGE(S3:S52)</f>
        <v>2</v>
      </c>
      <c r="T53" s="100" t="n">
        <f aca="false">AVERAGE(T3:T52)</f>
        <v>3</v>
      </c>
      <c r="U53" s="100" t="n">
        <f aca="false">AVERAGE(U3:U52)</f>
        <v>3.4</v>
      </c>
      <c r="V53" s="100" t="n">
        <f aca="false">AVERAGE(V3:V52)</f>
        <v>4</v>
      </c>
      <c r="W53" s="100" t="n">
        <f aca="false">AVERAGE(W3:W52)</f>
        <v>2.6</v>
      </c>
      <c r="X53" s="100" t="n">
        <f aca="false">AVERAGE(X3:X52)</f>
        <v>2.6</v>
      </c>
      <c r="Y53" s="100" t="n">
        <f aca="false">AVERAGE(Y3:Y52)</f>
        <v>2.6</v>
      </c>
      <c r="Z53" s="100" t="n">
        <f aca="false">AVERAGE(Z3:Z52)</f>
        <v>2.6</v>
      </c>
      <c r="AA53" s="100" t="n">
        <f aca="false">AVERAGE(AA3:AA52)</f>
        <v>2.6</v>
      </c>
      <c r="AB53" s="106" t="n">
        <f aca="false">AVERAGE(AB3:AB52)</f>
        <v>2.8</v>
      </c>
      <c r="AC53" s="106" t="n">
        <f aca="false">AVERAGE(AC3:AC52)</f>
        <v>2.8</v>
      </c>
      <c r="AD53" s="106" t="n">
        <f aca="false">AVERAGE(AD3:AD52)</f>
        <v>2.8</v>
      </c>
      <c r="AE53" s="106" t="n">
        <f aca="false">AVERAGE(AE3:AE52)</f>
        <v>2.8</v>
      </c>
      <c r="AF53" s="106" t="n">
        <f aca="false">AVERAGE(AF3:AF52)</f>
        <v>2.8</v>
      </c>
      <c r="AG53" s="106" t="n">
        <f aca="false">AVERAGE(AG3:AG52)</f>
        <v>2.8</v>
      </c>
      <c r="AH53" s="106" t="n">
        <f aca="false">AVERAGE(AH3:AH52)</f>
        <v>2.8</v>
      </c>
      <c r="AI53" s="106" t="n">
        <f aca="false">AVERAGE(AI3:AI52)</f>
        <v>2.8</v>
      </c>
      <c r="AJ53" s="106" t="n">
        <f aca="false">AVERAGE(AJ3:AJ52)</f>
        <v>2.2</v>
      </c>
      <c r="AK53" s="106" t="n">
        <f aca="false">AVERAGE(AK3:AK52)</f>
        <v>2.2</v>
      </c>
      <c r="AL53" s="100" t="n">
        <f aca="false">AVERAGE(AL3:AL52)</f>
        <v>2.8</v>
      </c>
      <c r="AM53" s="100" t="n">
        <f aca="false">AVERAGE(AM3:AM52)</f>
        <v>2.8</v>
      </c>
      <c r="AN53" s="100" t="n">
        <f aca="false">AVERAGE(AN3:AN52)</f>
        <v>2.6</v>
      </c>
      <c r="AO53" s="100" t="n">
        <f aca="false">AVERAGE(AO3:AO52)</f>
        <v>2.6</v>
      </c>
      <c r="AP53" s="100" t="n">
        <f aca="false">AVERAGE(AP3:AP52)</f>
        <v>2.6</v>
      </c>
      <c r="AS53" s="95" t="n">
        <f aca="false">SUM(R53:AA53)</f>
        <v>26.4</v>
      </c>
      <c r="AT53" s="96" t="str">
        <f aca="false">IF(AS53&gt;35,"experto",IF(AS53&gt;30,"avanzado",IF(AS53&gt;20,"intermedio",IF(AS53&gt;10,"iniciado","inexperto"))))</f>
        <v>intermedio</v>
      </c>
      <c r="AU53" s="97" t="n">
        <f aca="false">SUM(AB53:AK53)</f>
        <v>26.8</v>
      </c>
      <c r="AV53" s="96" t="str">
        <f aca="false">IF(AU53&gt;35,"experto",IF(AU53&gt;30,"avanzado",IF(AU53&gt;20,"intermedio",IF(AU53&gt;10,"iniciado","inexperto"))))</f>
        <v>intermedio</v>
      </c>
      <c r="AW53" s="97" t="n">
        <f aca="false">SUM(AL53:AP53)</f>
        <v>13.4</v>
      </c>
      <c r="AX53" s="96" t="str">
        <f aca="false">IF(AW53&gt;17,"experto",IF(AW53&gt;15,"avanzado",IF(AW53&gt;10,"intermedio",IF(AW53&gt;5,"iniciado","inexperto"))))</f>
        <v>intermedio</v>
      </c>
      <c r="DO53" s="107"/>
    </row>
    <row r="54" customFormat="false" ht="15.75" hidden="false" customHeight="false" outlineLevel="0" collapsed="false">
      <c r="K54" s="108"/>
      <c r="L54" s="109"/>
      <c r="M54" s="110"/>
      <c r="N54" s="111"/>
      <c r="O54" s="112"/>
      <c r="P54" s="112"/>
      <c r="Q54" s="108"/>
      <c r="R54" s="113"/>
      <c r="S54" s="114"/>
      <c r="T54" s="114"/>
      <c r="U54" s="114"/>
      <c r="V54" s="114"/>
      <c r="W54" s="114"/>
      <c r="X54" s="114"/>
      <c r="Y54" s="114"/>
      <c r="Z54" s="114"/>
      <c r="AA54" s="115"/>
      <c r="AB54" s="116"/>
      <c r="AC54" s="117"/>
      <c r="AD54" s="117"/>
      <c r="AE54" s="117"/>
      <c r="AF54" s="117"/>
      <c r="AG54" s="117"/>
      <c r="AH54" s="117"/>
      <c r="AI54" s="117"/>
      <c r="AJ54" s="117"/>
      <c r="AK54" s="118"/>
      <c r="AL54" s="117"/>
      <c r="AM54" s="117"/>
      <c r="AN54" s="117"/>
      <c r="AO54" s="117"/>
      <c r="AP54" s="118"/>
      <c r="AQ54" s="109"/>
      <c r="AR54" s="109"/>
      <c r="AS54" s="119"/>
      <c r="AT54" s="120"/>
      <c r="AU54" s="121"/>
      <c r="AV54" s="120"/>
      <c r="AW54" s="121"/>
      <c r="AX54" s="108"/>
    </row>
    <row r="55" s="122" customFormat="true" ht="30.75" hidden="false" customHeight="false" outlineLevel="0" collapsed="false">
      <c r="K55" s="123" t="s">
        <v>36</v>
      </c>
      <c r="L55" s="124" t="n">
        <f aca="false">COUNTA(L3:L52)</f>
        <v>5</v>
      </c>
      <c r="M55" s="125" t="s">
        <v>77</v>
      </c>
      <c r="N55" s="126" t="n">
        <f aca="false">COUNTIF(N3:N52,"5")</f>
        <v>2</v>
      </c>
      <c r="O55" s="127" t="s">
        <v>78</v>
      </c>
      <c r="P55" s="124" t="n">
        <f aca="false">COUNTIF(P3:P52,"Nuevo ingreso al grado")</f>
        <v>3</v>
      </c>
      <c r="Q55" s="128" t="n">
        <v>1</v>
      </c>
      <c r="R55" s="129" t="n">
        <f aca="false">COUNTIF(R3:R52,"1")</f>
        <v>5</v>
      </c>
      <c r="S55" s="130" t="n">
        <f aca="false">COUNTIF(S3:S52,"1")</f>
        <v>0</v>
      </c>
      <c r="T55" s="130" t="n">
        <f aca="false">COUNTIF(T3:T52,"1")</f>
        <v>0</v>
      </c>
      <c r="U55" s="130" t="n">
        <f aca="false">COUNTIF(U3:U52,"1")</f>
        <v>0</v>
      </c>
      <c r="V55" s="130" t="n">
        <f aca="false">COUNTIF(V3:V52,"1")</f>
        <v>0</v>
      </c>
      <c r="W55" s="130" t="n">
        <f aca="false">COUNTIF(W3:W52,"1")</f>
        <v>1</v>
      </c>
      <c r="X55" s="130" t="n">
        <f aca="false">COUNTIF(X3:X52,"1")</f>
        <v>1</v>
      </c>
      <c r="Y55" s="130" t="n">
        <f aca="false">COUNTIF(Y3:Y52,"1")</f>
        <v>1</v>
      </c>
      <c r="Z55" s="130" t="n">
        <f aca="false">COUNTIF(Z3:Z52,"1")</f>
        <v>1</v>
      </c>
      <c r="AA55" s="131" t="n">
        <f aca="false">COUNTIF(AA3:AA52,"1")</f>
        <v>1</v>
      </c>
      <c r="AB55" s="129" t="n">
        <f aca="false">COUNTIF(AB3:AB52,"1")</f>
        <v>1</v>
      </c>
      <c r="AC55" s="130" t="n">
        <f aca="false">COUNTIF(AC3:AC52,"1")</f>
        <v>1</v>
      </c>
      <c r="AD55" s="130" t="n">
        <f aca="false">COUNTIF(AD3:AD52,"1")</f>
        <v>1</v>
      </c>
      <c r="AE55" s="130" t="n">
        <f aca="false">COUNTIF(AE3:AE52,"1")</f>
        <v>1</v>
      </c>
      <c r="AF55" s="130" t="n">
        <f aca="false">COUNTIF(AF3:AF52,"1")</f>
        <v>1</v>
      </c>
      <c r="AG55" s="130" t="n">
        <f aca="false">COUNTIF(AG3:AG52,"1")</f>
        <v>1</v>
      </c>
      <c r="AH55" s="130" t="n">
        <f aca="false">COUNTIF(AH3:AH52,"1")</f>
        <v>1</v>
      </c>
      <c r="AI55" s="130" t="n">
        <f aca="false">COUNTIF(AI3:AI52,"1")</f>
        <v>1</v>
      </c>
      <c r="AJ55" s="130" t="n">
        <f aca="false">COUNTIF(AJ3:AJ52,"1")</f>
        <v>2</v>
      </c>
      <c r="AK55" s="131" t="n">
        <f aca="false">COUNTIF(AK3:AK52,"1")</f>
        <v>2</v>
      </c>
      <c r="AL55" s="130" t="n">
        <f aca="false">COUNTIF(AL3:AL52,"1")</f>
        <v>1</v>
      </c>
      <c r="AM55" s="130" t="n">
        <f aca="false">COUNTIF(AM3:AM52,"1")</f>
        <v>1</v>
      </c>
      <c r="AN55" s="130" t="n">
        <f aca="false">COUNTIF(AN3:AN52,"1")</f>
        <v>1</v>
      </c>
      <c r="AO55" s="130" t="n">
        <f aca="false">COUNTIF(AO3:AO52,"1")</f>
        <v>1</v>
      </c>
      <c r="AP55" s="131" t="n">
        <f aca="false">COUNTIF(AP3:AP52,"1")</f>
        <v>1</v>
      </c>
      <c r="AS55" s="132"/>
      <c r="AU55" s="133"/>
      <c r="AW55" s="133"/>
      <c r="DO55" s="134"/>
    </row>
    <row r="56" s="122" customFormat="true" ht="27" hidden="false" customHeight="false" outlineLevel="0" collapsed="false">
      <c r="M56" s="125" t="s">
        <v>79</v>
      </c>
      <c r="N56" s="126" t="n">
        <f aca="false">COUNTIF(N3:N52,"6")</f>
        <v>1</v>
      </c>
      <c r="O56" s="135" t="s">
        <v>80</v>
      </c>
      <c r="P56" s="124" t="n">
        <f aca="false">COUNTIF(P3:P52,"Repetidor de grado")</f>
        <v>2</v>
      </c>
      <c r="Q56" s="136" t="n">
        <v>2</v>
      </c>
      <c r="R56" s="137" t="n">
        <f aca="false">COUNTIF(R3:R52,"2")</f>
        <v>0</v>
      </c>
      <c r="S56" s="138" t="n">
        <f aca="false">COUNTIF(S3:S52,"2")</f>
        <v>5</v>
      </c>
      <c r="T56" s="138" t="n">
        <f aca="false">COUNTIF(T3:T52,"2")</f>
        <v>0</v>
      </c>
      <c r="U56" s="138" t="n">
        <f aca="false">COUNTIF(U3:U52,"2")</f>
        <v>0</v>
      </c>
      <c r="V56" s="138" t="n">
        <f aca="false">COUNTIF(V3:V52,"2")</f>
        <v>0</v>
      </c>
      <c r="W56" s="138" t="n">
        <f aca="false">COUNTIF(W3:W52,"2")</f>
        <v>1</v>
      </c>
      <c r="X56" s="138" t="n">
        <f aca="false">COUNTIF(X3:X52,"2")</f>
        <v>1</v>
      </c>
      <c r="Y56" s="138" t="n">
        <f aca="false">COUNTIF(Y3:Y52,"2")</f>
        <v>1</v>
      </c>
      <c r="Z56" s="138" t="n">
        <f aca="false">COUNTIF(Z3:Z52,"2")</f>
        <v>1</v>
      </c>
      <c r="AA56" s="139" t="n">
        <f aca="false">COUNTIF(AA3:AA52,"2")</f>
        <v>1</v>
      </c>
      <c r="AB56" s="137" t="n">
        <f aca="false">COUNTIF(AB3:AB52,"2")</f>
        <v>1</v>
      </c>
      <c r="AC56" s="138" t="n">
        <f aca="false">COUNTIF(AC3:AC52,"2")</f>
        <v>1</v>
      </c>
      <c r="AD56" s="138" t="n">
        <f aca="false">COUNTIF(AD3:AD52,"2")</f>
        <v>1</v>
      </c>
      <c r="AE56" s="138" t="n">
        <f aca="false">COUNTIF(AE3:AE52,"2")</f>
        <v>1</v>
      </c>
      <c r="AF56" s="138" t="n">
        <f aca="false">COUNTIF(AF3:AF52,"2")</f>
        <v>1</v>
      </c>
      <c r="AG56" s="138" t="n">
        <f aca="false">COUNTIF(AG3:AG52,"2")</f>
        <v>1</v>
      </c>
      <c r="AH56" s="138" t="n">
        <f aca="false">COUNTIF(AH3:AH52,"2")</f>
        <v>1</v>
      </c>
      <c r="AI56" s="138" t="n">
        <f aca="false">COUNTIF(AI3:AI52,"2")</f>
        <v>1</v>
      </c>
      <c r="AJ56" s="138" t="n">
        <f aca="false">COUNTIF(AJ3:AJ52,"2")</f>
        <v>1</v>
      </c>
      <c r="AK56" s="139" t="n">
        <f aca="false">COUNTIF(AK3:AK52,"2")</f>
        <v>1</v>
      </c>
      <c r="AL56" s="138" t="n">
        <f aca="false">COUNTIF(AL3:AL52,"2")</f>
        <v>1</v>
      </c>
      <c r="AM56" s="138" t="n">
        <f aca="false">COUNTIF(AM3:AM52,"2")</f>
        <v>1</v>
      </c>
      <c r="AN56" s="138" t="n">
        <f aca="false">COUNTIF(AN3:AN52,"2")</f>
        <v>1</v>
      </c>
      <c r="AO56" s="138" t="n">
        <f aca="false">COUNTIF(AO3:AO52,"2")</f>
        <v>1</v>
      </c>
      <c r="AP56" s="139" t="n">
        <f aca="false">COUNTIF(AP3:AP52,"2")</f>
        <v>1</v>
      </c>
      <c r="AS56" s="132"/>
      <c r="AU56" s="133"/>
      <c r="AW56" s="133"/>
      <c r="DO56" s="134"/>
    </row>
    <row r="57" s="122" customFormat="true" ht="27" hidden="false" customHeight="false" outlineLevel="0" collapsed="false">
      <c r="M57" s="125" t="s">
        <v>81</v>
      </c>
      <c r="N57" s="126" t="n">
        <f aca="false">COUNTIF(N3:N52,"7")</f>
        <v>1</v>
      </c>
      <c r="Q57" s="128" t="n">
        <v>3</v>
      </c>
      <c r="R57" s="129" t="n">
        <f aca="false">COUNTIF(R3:R52,"3")</f>
        <v>0</v>
      </c>
      <c r="S57" s="130" t="n">
        <f aca="false">COUNTIF(S3:S52,"3")</f>
        <v>0</v>
      </c>
      <c r="T57" s="130" t="n">
        <f aca="false">COUNTIF(T3:T52,"3")</f>
        <v>5</v>
      </c>
      <c r="U57" s="130" t="n">
        <f aca="false">COUNTIF(U3:U52,"3")</f>
        <v>3</v>
      </c>
      <c r="V57" s="130" t="n">
        <f aca="false">COUNTIF(V3:V52,"3")</f>
        <v>0</v>
      </c>
      <c r="W57" s="130" t="n">
        <f aca="false">COUNTIF(W3:W52,"3")</f>
        <v>2</v>
      </c>
      <c r="X57" s="130" t="n">
        <f aca="false">COUNTIF(X3:X52,"3")</f>
        <v>2</v>
      </c>
      <c r="Y57" s="130" t="n">
        <f aca="false">COUNTIF(Y3:Y52,"3")</f>
        <v>2</v>
      </c>
      <c r="Z57" s="130" t="n">
        <f aca="false">COUNTIF(Z3:Z52,"3")</f>
        <v>2</v>
      </c>
      <c r="AA57" s="131" t="n">
        <f aca="false">COUNTIF(AA3:AA52,"3")</f>
        <v>2</v>
      </c>
      <c r="AB57" s="129" t="n">
        <f aca="false">COUNTIF(AB3:AB52,"3")</f>
        <v>1</v>
      </c>
      <c r="AC57" s="130" t="n">
        <f aca="false">COUNTIF(AC3:AC52,"3")</f>
        <v>1</v>
      </c>
      <c r="AD57" s="130" t="n">
        <f aca="false">COUNTIF(AD3:AD52,"3")</f>
        <v>1</v>
      </c>
      <c r="AE57" s="130" t="n">
        <f aca="false">COUNTIF(AE3:AE52,"3")</f>
        <v>1</v>
      </c>
      <c r="AF57" s="130" t="n">
        <f aca="false">COUNTIF(AF3:AF52,"3")</f>
        <v>1</v>
      </c>
      <c r="AG57" s="130" t="n">
        <f aca="false">COUNTIF(AG3:AG52,"3")</f>
        <v>1</v>
      </c>
      <c r="AH57" s="130" t="n">
        <f aca="false">COUNTIF(AH3:AH52,"3")</f>
        <v>1</v>
      </c>
      <c r="AI57" s="130" t="n">
        <f aca="false">COUNTIF(AI3:AI52,"3")</f>
        <v>1</v>
      </c>
      <c r="AJ57" s="130" t="n">
        <f aca="false">COUNTIF(AJ3:AJ52,"3")</f>
        <v>1</v>
      </c>
      <c r="AK57" s="131" t="n">
        <f aca="false">COUNTIF(AK3:AK52,"3")</f>
        <v>1</v>
      </c>
      <c r="AL57" s="130" t="n">
        <f aca="false">COUNTIF(AL3:AL52,"3")</f>
        <v>1</v>
      </c>
      <c r="AM57" s="130" t="n">
        <f aca="false">COUNTIF(AM3:AM52,"3")</f>
        <v>1</v>
      </c>
      <c r="AN57" s="130" t="n">
        <f aca="false">COUNTIF(AN3:AN52,"3")</f>
        <v>2</v>
      </c>
      <c r="AO57" s="130" t="n">
        <f aca="false">COUNTIF(AO3:AO52,"3")</f>
        <v>2</v>
      </c>
      <c r="AP57" s="131" t="n">
        <f aca="false">COUNTIF(AP3:AP52,"3")</f>
        <v>2</v>
      </c>
      <c r="AS57" s="132"/>
      <c r="AU57" s="133"/>
      <c r="AW57" s="133"/>
      <c r="DO57" s="134"/>
    </row>
    <row r="58" s="122" customFormat="true" ht="32.25" hidden="false" customHeight="false" outlineLevel="0" collapsed="false">
      <c r="M58" s="125" t="s">
        <v>82</v>
      </c>
      <c r="N58" s="126" t="n">
        <f aca="false">COUNTIF(N3:N52,"8")</f>
        <v>1</v>
      </c>
      <c r="P58" s="140" t="s">
        <v>83</v>
      </c>
      <c r="Q58" s="136" t="n">
        <v>4</v>
      </c>
      <c r="R58" s="141" t="n">
        <f aca="false">COUNTIF(R3:R52,"4")</f>
        <v>0</v>
      </c>
      <c r="S58" s="142" t="n">
        <f aca="false">COUNTIF(S3:S52,"4")</f>
        <v>0</v>
      </c>
      <c r="T58" s="142" t="n">
        <f aca="false">COUNTIF(T3:T52,"4")</f>
        <v>0</v>
      </c>
      <c r="U58" s="142" t="n">
        <f aca="false">COUNTIF(U3:U52,"4")</f>
        <v>2</v>
      </c>
      <c r="V58" s="142" t="n">
        <f aca="false">COUNTIF(V3:V52,"4")</f>
        <v>5</v>
      </c>
      <c r="W58" s="142" t="n">
        <f aca="false">COUNTIF(W3:W52,"4")</f>
        <v>1</v>
      </c>
      <c r="X58" s="142" t="n">
        <f aca="false">COUNTIF(X3:X52,"4")</f>
        <v>1</v>
      </c>
      <c r="Y58" s="142" t="n">
        <f aca="false">COUNTIF(Y3:Y52,"4")</f>
        <v>1</v>
      </c>
      <c r="Z58" s="142" t="n">
        <f aca="false">COUNTIF(Z3:Z52,"4")</f>
        <v>1</v>
      </c>
      <c r="AA58" s="143" t="n">
        <f aca="false">COUNTIF(AA3:AA52,"4")</f>
        <v>1</v>
      </c>
      <c r="AB58" s="141" t="n">
        <f aca="false">COUNTIF(AB3:AB52,"4")</f>
        <v>2</v>
      </c>
      <c r="AC58" s="142" t="n">
        <f aca="false">COUNTIF(AC3:AC52,"4")</f>
        <v>2</v>
      </c>
      <c r="AD58" s="142" t="n">
        <f aca="false">COUNTIF(AD3:AD52,"4")</f>
        <v>2</v>
      </c>
      <c r="AE58" s="142" t="n">
        <f aca="false">COUNTIF(AE3:AE52,"4")</f>
        <v>2</v>
      </c>
      <c r="AF58" s="142" t="n">
        <f aca="false">COUNTIF(AF3:AF52,"4")</f>
        <v>2</v>
      </c>
      <c r="AG58" s="142" t="n">
        <f aca="false">COUNTIF(AG3:AG52,"4")</f>
        <v>2</v>
      </c>
      <c r="AH58" s="142" t="n">
        <f aca="false">COUNTIF(AH3:AH52,"4")</f>
        <v>2</v>
      </c>
      <c r="AI58" s="142" t="n">
        <f aca="false">COUNTIF(AI3:AI52,"4")</f>
        <v>2</v>
      </c>
      <c r="AJ58" s="142" t="n">
        <f aca="false">COUNTIF(AJ3:AJ52,"4")</f>
        <v>1</v>
      </c>
      <c r="AK58" s="143" t="n">
        <f aca="false">COUNTIF(AK3:AK52,"4")</f>
        <v>1</v>
      </c>
      <c r="AL58" s="142" t="n">
        <f aca="false">COUNTIF(AL3:AL52,"4")</f>
        <v>2</v>
      </c>
      <c r="AM58" s="142" t="n">
        <f aca="false">COUNTIF(AM3:AM52,"4")</f>
        <v>2</v>
      </c>
      <c r="AN58" s="142" t="n">
        <f aca="false">COUNTIF(AN3:AN52,"4")</f>
        <v>1</v>
      </c>
      <c r="AO58" s="142" t="n">
        <f aca="false">COUNTIF(AO3:AO52,"4")</f>
        <v>1</v>
      </c>
      <c r="AP58" s="143" t="n">
        <f aca="false">COUNTIF(AP3:AP52,"4")</f>
        <v>1</v>
      </c>
      <c r="AS58" s="132"/>
      <c r="AU58" s="133"/>
      <c r="AW58" s="133"/>
      <c r="DO58" s="134"/>
    </row>
    <row r="59" s="122" customFormat="true" ht="27" hidden="false" customHeight="false" outlineLevel="0" collapsed="false">
      <c r="M59" s="144"/>
      <c r="N59" s="145"/>
      <c r="P59" s="146" t="s">
        <v>72</v>
      </c>
      <c r="Q59" s="124" t="n">
        <f aca="false">COUNTIF(Q3:Q52,"Sí")</f>
        <v>2</v>
      </c>
      <c r="AS59" s="132"/>
      <c r="AU59" s="133"/>
      <c r="AW59" s="133"/>
      <c r="DO59" s="134"/>
    </row>
    <row r="60" s="122" customFormat="true" ht="27" hidden="false" customHeight="false" outlineLevel="0" collapsed="false">
      <c r="M60" s="147" t="s">
        <v>70</v>
      </c>
      <c r="N60" s="147"/>
      <c r="O60" s="124" t="n">
        <f aca="false">COUNTIF(O3:O52,"Mujer")</f>
        <v>2</v>
      </c>
      <c r="P60" s="146" t="s">
        <v>75</v>
      </c>
      <c r="Q60" s="124" t="n">
        <f aca="false">COUNTIF(Q3:Q52,"No")</f>
        <v>3</v>
      </c>
      <c r="AS60" s="132"/>
      <c r="AU60" s="133"/>
      <c r="AW60" s="133"/>
      <c r="DO60" s="134"/>
    </row>
    <row r="61" s="122" customFormat="true" ht="27" hidden="false" customHeight="false" outlineLevel="0" collapsed="false">
      <c r="M61" s="147" t="s">
        <v>73</v>
      </c>
      <c r="N61" s="147"/>
      <c r="O61" s="124" t="n">
        <f aca="false">COUNTIF(O3:O52,"Hombre")</f>
        <v>3</v>
      </c>
      <c r="AS61" s="132"/>
      <c r="AU61" s="133"/>
      <c r="AW61" s="133"/>
      <c r="DO61" s="134"/>
    </row>
    <row r="62" s="122" customFormat="true" ht="26.25" hidden="false" customHeight="false" outlineLevel="0" collapsed="false">
      <c r="M62" s="144"/>
      <c r="N62" s="145"/>
      <c r="R62" s="122" t="n">
        <f aca="false">SUM(R3:R52)</f>
        <v>5</v>
      </c>
      <c r="AS62" s="132"/>
      <c r="AU62" s="133"/>
      <c r="AW62" s="133"/>
      <c r="DO62" s="134"/>
    </row>
    <row r="63" s="122" customFormat="true" ht="26.25" hidden="false" customHeight="false" outlineLevel="0" collapsed="false">
      <c r="M63" s="144"/>
      <c r="N63" s="145"/>
      <c r="R63" s="148" t="n">
        <f aca="false">R62/L55</f>
        <v>1</v>
      </c>
      <c r="AS63" s="132"/>
      <c r="AU63" s="133"/>
      <c r="AW63" s="133"/>
      <c r="DO63" s="134"/>
    </row>
  </sheetData>
  <sheetProtection sheet="true" password="ba4e"/>
  <mergeCells count="7">
    <mergeCell ref="A1:J1"/>
    <mergeCell ref="R1:AA1"/>
    <mergeCell ref="AB1:AK1"/>
    <mergeCell ref="AL1:AP1"/>
    <mergeCell ref="P53:Q53"/>
    <mergeCell ref="M60:N60"/>
    <mergeCell ref="M61:N61"/>
  </mergeCells>
  <conditionalFormatting sqref="N3:N52">
    <cfRule type="cellIs" priority="2" operator="greaterThan" aboveAverage="0" equalAverage="0" bottom="0" percent="0" rank="0" text="" dxfId="0">
      <formula>20</formula>
    </cfRule>
  </conditionalFormatting>
  <conditionalFormatting sqref="AT3:AT53 AV3:AV53 AX3:AX53">
    <cfRule type="cellIs" priority="3" operator="between" aboveAverage="0" equalAverage="0" bottom="0" percent="0" rank="0" text="" dxfId="1">
      <formula>0</formula>
      <formula>0.25</formula>
    </cfRule>
  </conditionalFormatting>
  <conditionalFormatting sqref="AT3:AT53 AV3:AV53 AX3:AX53">
    <cfRule type="cellIs" priority="4" operator="equal" aboveAverage="0" equalAverage="0" bottom="0" percent="0" rank="0" text="" dxfId="2">
      <formula>"experto"</formula>
    </cfRule>
    <cfRule type="cellIs" priority="5" operator="equal" aboveAverage="0" equalAverage="0" bottom="0" percent="0" rank="0" text="" dxfId="3">
      <formula>"avanzado"</formula>
    </cfRule>
    <cfRule type="cellIs" priority="6" operator="equal" aboveAverage="0" equalAverage="0" bottom="0" percent="0" rank="0" text="" dxfId="4">
      <formula>"intermedio"</formula>
    </cfRule>
  </conditionalFormatting>
  <conditionalFormatting sqref="AT3:AT53 AV3:AV53 AX3:AX53">
    <cfRule type="cellIs" priority="7" operator="equal" aboveAverage="0" equalAverage="0" bottom="0" percent="0" rank="0" text="" dxfId="5">
      <formula>"experto"</formula>
    </cfRule>
    <cfRule type="cellIs" priority="8" operator="equal" aboveAverage="0" equalAverage="0" bottom="0" percent="0" rank="0" text="" dxfId="6">
      <formula>"avanzado"</formula>
    </cfRule>
    <cfRule type="cellIs" priority="9" operator="equal" aboveAverage="0" equalAverage="0" bottom="0" percent="0" rank="0" text="" dxfId="7">
      <formula>"iniciado"</formula>
    </cfRule>
  </conditionalFormatting>
  <conditionalFormatting sqref="AT3:AT53 AV3:AV53 AX3:AX53">
    <cfRule type="cellIs" priority="10" operator="equal" aboveAverage="0" equalAverage="0" bottom="0" percent="0" rank="0" text="" dxfId="8">
      <formula>"intermedio"</formula>
    </cfRule>
  </conditionalFormatting>
  <dataValidations count="4">
    <dataValidation allowBlank="true" errorStyle="stop" operator="between" showDropDown="false" showErrorMessage="true" showInputMessage="false" sqref="O3:O52" type="list">
      <formula1>"Mujer,Hombre"</formula1>
      <formula2>0</formula2>
    </dataValidation>
    <dataValidation allowBlank="true" errorStyle="stop" operator="between" showDropDown="false" showErrorMessage="true" showInputMessage="false" sqref="P3:P52" type="list">
      <formula1>"Nuevo ingreso al grado,Repetidor de grado"</formula1>
      <formula2>0</formula2>
    </dataValidation>
    <dataValidation allowBlank="true" errorStyle="stop" operator="between" showDropDown="false" showErrorMessage="true" showInputMessage="false" sqref="Q3:Q52" type="list">
      <formula1>"Sí,No"</formula1>
      <formula2>0</formula2>
    </dataValidation>
    <dataValidation allowBlank="true" errorStyle="stop" operator="between" showDropDown="false" showErrorMessage="true" showInputMessage="false" sqref="R3:AR52" type="list">
      <formula1>"1,2,3,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6" activeCellId="0" sqref="B6:L6"/>
    </sheetView>
  </sheetViews>
  <sheetFormatPr defaultColWidth="10.96484375" defaultRowHeight="26.25" zeroHeight="false" outlineLevelRow="0" outlineLevelCol="0"/>
  <cols>
    <col collapsed="false" customWidth="true" hidden="false" outlineLevel="0" max="1" min="1" style="149" width="4.14"/>
    <col collapsed="false" customWidth="true" hidden="false" outlineLevel="0" max="2" min="2" style="150" width="8.99"/>
    <col collapsed="false" customWidth="true" hidden="false" outlineLevel="0" max="3" min="3" style="150" width="12.14"/>
    <col collapsed="false" customWidth="true" hidden="false" outlineLevel="0" max="4" min="4" style="151" width="56.99"/>
    <col collapsed="false" customWidth="true" hidden="false" outlineLevel="0" max="5" min="5" style="152" width="26.7"/>
    <col collapsed="false" customWidth="true" hidden="false" outlineLevel="0" max="6" min="6" style="152" width="15.7"/>
    <col collapsed="false" customWidth="true" hidden="false" outlineLevel="0" max="7" min="7" style="152" width="12.14"/>
    <col collapsed="false" customWidth="true" hidden="false" outlineLevel="0" max="8" min="8" style="152" width="41.28"/>
    <col collapsed="false" customWidth="true" hidden="false" outlineLevel="0" max="9" min="9" style="152" width="15.7"/>
    <col collapsed="false" customWidth="true" hidden="false" outlineLevel="0" max="10" min="10" style="152" width="14.99"/>
    <col collapsed="false" customWidth="true" hidden="false" outlineLevel="0" max="11" min="11" style="152" width="43.56"/>
    <col collapsed="false" customWidth="true" hidden="false" outlineLevel="0" max="12" min="12" style="152" width="15.7"/>
    <col collapsed="false" customWidth="true" hidden="false" outlineLevel="0" max="13" min="13" style="152" width="14.41"/>
    <col collapsed="false" customWidth="true" hidden="false" outlineLevel="0" max="14" min="14" style="152" width="39.28"/>
    <col collapsed="false" customWidth="true" hidden="false" outlineLevel="0" max="15" min="15" style="152" width="15.7"/>
    <col collapsed="false" customWidth="true" hidden="false" outlineLevel="0" max="16" min="16" style="152" width="11.28"/>
    <col collapsed="false" customWidth="true" hidden="false" outlineLevel="0" max="17" min="17" style="153" width="3.28"/>
    <col collapsed="false" customWidth="false" hidden="false" outlineLevel="0" max="18" min="18" style="154" width="10.99"/>
    <col collapsed="false" customWidth="false" hidden="false" outlineLevel="0" max="19" min="19" style="1" width="10.99"/>
    <col collapsed="false" customWidth="true" hidden="false" outlineLevel="0" max="20" min="20" style="1" width="10.41"/>
    <col collapsed="false" customWidth="true" hidden="false" outlineLevel="0" max="21" min="21" style="0" width="10.41"/>
    <col collapsed="false" customWidth="true" hidden="false" outlineLevel="0" max="22" min="22" style="155" width="10.41"/>
    <col collapsed="false" customWidth="true" hidden="false" outlineLevel="0" max="26" min="23" style="0" width="10.41"/>
    <col collapsed="false" customWidth="true" hidden="false" outlineLevel="0" max="28" min="28" style="0" width="5.41"/>
    <col collapsed="false" customWidth="true" hidden="false" outlineLevel="0" max="29" min="29" style="0" width="3.99"/>
    <col collapsed="false" customWidth="true" hidden="false" outlineLevel="0" max="32" min="30" style="0" width="4.56"/>
    <col collapsed="false" customWidth="true" hidden="false" outlineLevel="0" max="33" min="33" style="0" width="6.41"/>
    <col collapsed="false" customWidth="true" hidden="false" outlineLevel="0" max="34" min="34" style="0" width="3.99"/>
    <col collapsed="false" customWidth="true" hidden="false" outlineLevel="0" max="37" min="35" style="0" width="4.56"/>
    <col collapsed="false" customWidth="true" hidden="false" outlineLevel="0" max="38" min="38" style="0" width="16.28"/>
    <col collapsed="false" customWidth="true" hidden="false" outlineLevel="0" max="39" min="39" style="0" width="7.42"/>
    <col collapsed="false" customWidth="true" hidden="false" outlineLevel="0" max="40" min="40" style="0" width="3.99"/>
    <col collapsed="false" customWidth="true" hidden="false" outlineLevel="0" max="43" min="41" style="0" width="4.56"/>
    <col collapsed="false" customWidth="true" hidden="false" outlineLevel="0" max="44" min="44" style="0" width="6.41"/>
    <col collapsed="false" customWidth="true" hidden="false" outlineLevel="0" max="45" min="45" style="0" width="3.99"/>
    <col collapsed="false" customWidth="true" hidden="false" outlineLevel="0" max="48" min="46" style="0" width="4.56"/>
  </cols>
  <sheetData>
    <row r="1" s="164" customFormat="true" ht="26.25" hidden="false" customHeight="false" outlineLevel="0" collapsed="false">
      <c r="A1" s="156"/>
      <c r="B1" s="157"/>
      <c r="C1" s="157"/>
      <c r="D1" s="158"/>
      <c r="E1" s="159"/>
      <c r="F1" s="159"/>
      <c r="G1" s="159"/>
      <c r="H1" s="160"/>
      <c r="I1" s="160"/>
      <c r="J1" s="160"/>
      <c r="K1" s="160"/>
      <c r="L1" s="160"/>
      <c r="M1" s="160"/>
      <c r="N1" s="160"/>
      <c r="O1" s="160"/>
      <c r="P1" s="160"/>
      <c r="Q1" s="161"/>
      <c r="R1" s="162"/>
      <c r="S1" s="163"/>
      <c r="T1" s="163"/>
      <c r="V1" s="165"/>
    </row>
    <row r="2" customFormat="false" ht="28.5" hidden="false" customHeight="false" outlineLevel="0" collapsed="false">
      <c r="A2" s="166"/>
      <c r="B2" s="167" t="s">
        <v>84</v>
      </c>
      <c r="C2" s="167"/>
      <c r="D2" s="167"/>
      <c r="E2" s="167"/>
      <c r="F2" s="167"/>
      <c r="G2" s="167"/>
      <c r="H2" s="167"/>
      <c r="I2" s="167"/>
      <c r="J2" s="167"/>
      <c r="K2" s="167"/>
      <c r="L2" s="167"/>
      <c r="M2" s="168"/>
      <c r="N2" s="168"/>
      <c r="O2" s="168"/>
      <c r="P2" s="168"/>
    </row>
    <row r="3" customFormat="false" ht="26.25" hidden="false" customHeight="true" outlineLevel="0" collapsed="false">
      <c r="A3" s="166"/>
      <c r="B3" s="169" t="s">
        <v>85</v>
      </c>
      <c r="C3" s="169"/>
      <c r="D3" s="169"/>
      <c r="E3" s="169"/>
      <c r="F3" s="169"/>
      <c r="G3" s="169"/>
      <c r="H3" s="169"/>
      <c r="I3" s="169"/>
      <c r="J3" s="169"/>
      <c r="K3" s="169"/>
      <c r="L3" s="169"/>
      <c r="M3" s="168"/>
      <c r="N3" s="168"/>
      <c r="O3" s="168"/>
      <c r="P3" s="168"/>
    </row>
    <row r="4" customFormat="false" ht="26.25" hidden="false" customHeight="true" outlineLevel="0" collapsed="false">
      <c r="A4" s="166"/>
      <c r="B4" s="169" t="s">
        <v>86</v>
      </c>
      <c r="C4" s="169"/>
      <c r="D4" s="169"/>
      <c r="E4" s="169"/>
      <c r="F4" s="169"/>
      <c r="G4" s="169"/>
      <c r="H4" s="169"/>
      <c r="I4" s="169"/>
      <c r="J4" s="169"/>
      <c r="K4" s="169"/>
      <c r="L4" s="169"/>
      <c r="M4" s="168"/>
      <c r="N4" s="168"/>
      <c r="O4" s="168"/>
      <c r="P4" s="168"/>
    </row>
    <row r="5" customFormat="false" ht="27" hidden="false" customHeight="false" outlineLevel="0" collapsed="false">
      <c r="A5" s="166"/>
      <c r="B5" s="170"/>
      <c r="C5" s="170"/>
      <c r="D5" s="170"/>
      <c r="E5" s="170"/>
      <c r="F5" s="170"/>
      <c r="G5" s="170"/>
      <c r="H5" s="170"/>
      <c r="I5" s="170"/>
      <c r="J5" s="170"/>
      <c r="K5" s="170"/>
      <c r="L5" s="170"/>
      <c r="M5" s="168"/>
      <c r="N5" s="168"/>
      <c r="O5" s="168"/>
      <c r="P5" s="168"/>
    </row>
    <row r="6" customFormat="false" ht="62.25" hidden="false" customHeight="true" outlineLevel="0" collapsed="false">
      <c r="A6" s="166"/>
      <c r="B6" s="171" t="s">
        <v>87</v>
      </c>
      <c r="C6" s="171"/>
      <c r="D6" s="171"/>
      <c r="E6" s="171"/>
      <c r="F6" s="171"/>
      <c r="G6" s="171"/>
      <c r="H6" s="171"/>
      <c r="I6" s="171"/>
      <c r="J6" s="171"/>
      <c r="K6" s="171"/>
      <c r="L6" s="171"/>
      <c r="M6" s="168"/>
      <c r="N6" s="168"/>
      <c r="O6" s="168"/>
      <c r="P6" s="168"/>
    </row>
    <row r="7" customFormat="false" ht="26.25" hidden="false" customHeight="true" outlineLevel="0" collapsed="false">
      <c r="A7" s="166"/>
      <c r="B7" s="172" t="s">
        <v>88</v>
      </c>
      <c r="C7" s="172"/>
      <c r="D7" s="172"/>
      <c r="E7" s="172"/>
      <c r="F7" s="172"/>
      <c r="G7" s="172"/>
      <c r="H7" s="172"/>
      <c r="I7" s="172"/>
      <c r="J7" s="172"/>
      <c r="K7" s="172"/>
      <c r="L7" s="168"/>
      <c r="M7" s="168"/>
      <c r="N7" s="168"/>
      <c r="O7" s="168"/>
      <c r="P7" s="168"/>
    </row>
    <row r="8" customFormat="false" ht="9.75" hidden="false" customHeight="true" outlineLevel="0" collapsed="false">
      <c r="A8" s="166"/>
      <c r="B8" s="173"/>
      <c r="C8" s="173"/>
      <c r="D8" s="174"/>
      <c r="E8" s="173"/>
      <c r="F8" s="173"/>
      <c r="G8" s="173"/>
      <c r="H8" s="173"/>
      <c r="I8" s="173"/>
      <c r="J8" s="173"/>
      <c r="K8" s="173"/>
      <c r="L8" s="168"/>
      <c r="M8" s="168"/>
      <c r="N8" s="168"/>
      <c r="O8" s="168"/>
      <c r="P8" s="168"/>
    </row>
    <row r="9" s="186" customFormat="true" ht="23.25" hidden="false" customHeight="true" outlineLevel="0" collapsed="false">
      <c r="A9" s="175"/>
      <c r="B9" s="176" t="s">
        <v>89</v>
      </c>
      <c r="C9" s="176"/>
      <c r="D9" s="177" t="str">
        <f aca="false">'2 CAPTURA IDENTIFICACIÓN'!B3</f>
        <v>A</v>
      </c>
      <c r="E9" s="177"/>
      <c r="F9" s="12" t="s">
        <v>90</v>
      </c>
      <c r="G9" s="12"/>
      <c r="H9" s="178" t="s">
        <v>91</v>
      </c>
      <c r="I9" s="178"/>
      <c r="J9" s="179"/>
      <c r="K9" s="180" t="s">
        <v>92</v>
      </c>
      <c r="L9" s="180"/>
      <c r="M9" s="181"/>
      <c r="N9" s="182" t="s">
        <v>93</v>
      </c>
      <c r="O9" s="182"/>
      <c r="P9" s="179"/>
      <c r="Q9" s="183"/>
      <c r="R9" s="184" t="s">
        <v>94</v>
      </c>
      <c r="S9" s="184"/>
      <c r="T9" s="185"/>
      <c r="V9" s="187" t="s">
        <v>95</v>
      </c>
    </row>
    <row r="10" s="186" customFormat="true" ht="21" hidden="false" customHeight="true" outlineLevel="0" collapsed="false">
      <c r="A10" s="175"/>
      <c r="B10" s="176" t="s">
        <v>96</v>
      </c>
      <c r="C10" s="176"/>
      <c r="D10" s="188" t="str">
        <f aca="false">'2 CAPTURA IDENTIFICACIÓN'!C3</f>
        <v>B</v>
      </c>
      <c r="E10" s="188"/>
      <c r="F10" s="189"/>
      <c r="G10" s="189"/>
      <c r="H10" s="190"/>
      <c r="I10" s="190"/>
      <c r="J10" s="179"/>
      <c r="K10" s="191" t="s">
        <v>97</v>
      </c>
      <c r="L10" s="179" t="n">
        <f aca="false">'3 CAPTURA RESULTADOS'!O60</f>
        <v>2</v>
      </c>
      <c r="M10" s="179"/>
      <c r="N10" s="191" t="s">
        <v>77</v>
      </c>
      <c r="O10" s="192" t="n">
        <f aca="false">'3 CAPTURA RESULTADOS'!N55</f>
        <v>2</v>
      </c>
      <c r="P10" s="179"/>
      <c r="Q10" s="193"/>
      <c r="R10" s="184"/>
      <c r="S10" s="184"/>
      <c r="T10" s="185"/>
      <c r="V10" s="187"/>
    </row>
    <row r="11" s="186" customFormat="true" ht="24" hidden="false" customHeight="true" outlineLevel="0" collapsed="false">
      <c r="A11" s="175"/>
      <c r="B11" s="175"/>
      <c r="C11" s="175"/>
      <c r="D11" s="177"/>
      <c r="E11" s="177"/>
      <c r="F11" s="190" t="s">
        <v>98</v>
      </c>
      <c r="G11" s="190"/>
      <c r="H11" s="194" t="str">
        <f aca="false">'2 CAPTURA IDENTIFICACIÓN'!K3</f>
        <v>J</v>
      </c>
      <c r="I11" s="194"/>
      <c r="J11" s="179"/>
      <c r="K11" s="195" t="s">
        <v>99</v>
      </c>
      <c r="L11" s="196" t="n">
        <f aca="false">'3 CAPTURA RESULTADOS'!O61</f>
        <v>3</v>
      </c>
      <c r="M11" s="179"/>
      <c r="N11" s="191" t="s">
        <v>79</v>
      </c>
      <c r="O11" s="192" t="n">
        <f aca="false">'3 CAPTURA RESULTADOS'!N56</f>
        <v>1</v>
      </c>
      <c r="P11" s="179"/>
      <c r="Q11" s="193"/>
      <c r="R11" s="184"/>
      <c r="S11" s="184"/>
      <c r="T11" s="185"/>
      <c r="V11" s="187"/>
    </row>
    <row r="12" s="186" customFormat="true" ht="23.25" hidden="false" customHeight="true" outlineLevel="0" collapsed="false">
      <c r="A12" s="175"/>
      <c r="B12" s="176" t="s">
        <v>100</v>
      </c>
      <c r="C12" s="176"/>
      <c r="D12" s="197" t="str">
        <f aca="false">'2 CAPTURA IDENTIFICACIÓN'!D3</f>
        <v>C</v>
      </c>
      <c r="E12" s="197"/>
      <c r="F12" s="176" t="s">
        <v>101</v>
      </c>
      <c r="G12" s="176"/>
      <c r="H12" s="198" t="str">
        <f aca="false">'2 CAPTURA IDENTIFICACIÓN'!J3</f>
        <v>I</v>
      </c>
      <c r="I12" s="198"/>
      <c r="J12" s="179"/>
      <c r="K12" s="191" t="s">
        <v>102</v>
      </c>
      <c r="L12" s="179" t="n">
        <f aca="false">'3 CAPTURA RESULTADOS'!L55</f>
        <v>5</v>
      </c>
      <c r="M12" s="179"/>
      <c r="N12" s="191" t="s">
        <v>81</v>
      </c>
      <c r="O12" s="192" t="n">
        <f aca="false">'3 CAPTURA RESULTADOS'!N57</f>
        <v>1</v>
      </c>
      <c r="P12" s="179"/>
      <c r="Q12" s="193"/>
      <c r="R12" s="184"/>
      <c r="S12" s="184"/>
      <c r="T12" s="185"/>
      <c r="V12" s="187"/>
    </row>
    <row r="13" s="186" customFormat="true" ht="21" hidden="false" customHeight="true" outlineLevel="0" collapsed="false">
      <c r="A13" s="175"/>
      <c r="B13" s="176" t="s">
        <v>103</v>
      </c>
      <c r="C13" s="176"/>
      <c r="D13" s="197" t="str">
        <f aca="false">'2 CAPTURA IDENTIFICACIÓN'!E3</f>
        <v>X</v>
      </c>
      <c r="E13" s="197"/>
      <c r="F13" s="179"/>
      <c r="G13" s="179"/>
      <c r="H13" s="176"/>
      <c r="I13" s="176"/>
      <c r="J13" s="179"/>
      <c r="K13" s="185"/>
      <c r="L13" s="185"/>
      <c r="M13" s="181"/>
      <c r="N13" s="191" t="s">
        <v>82</v>
      </c>
      <c r="O13" s="192" t="n">
        <f aca="false">'3 CAPTURA RESULTADOS'!N58</f>
        <v>1</v>
      </c>
      <c r="P13" s="179"/>
      <c r="Q13" s="193"/>
      <c r="R13" s="184"/>
      <c r="S13" s="184"/>
      <c r="T13" s="185"/>
      <c r="V13" s="187"/>
    </row>
    <row r="14" s="186" customFormat="true" ht="23.25" hidden="false" customHeight="true" outlineLevel="0" collapsed="false">
      <c r="A14" s="175"/>
      <c r="B14" s="175"/>
      <c r="C14" s="175"/>
      <c r="D14" s="197"/>
      <c r="E14" s="197"/>
      <c r="F14" s="179"/>
      <c r="G14" s="179"/>
      <c r="H14" s="176"/>
      <c r="I14" s="176"/>
      <c r="J14" s="179"/>
      <c r="K14" s="199" t="s">
        <v>83</v>
      </c>
      <c r="L14" s="199"/>
      <c r="M14" s="179"/>
      <c r="N14" s="179"/>
      <c r="O14" s="179"/>
      <c r="P14" s="179"/>
      <c r="Q14" s="193"/>
      <c r="R14" s="184"/>
      <c r="S14" s="184"/>
      <c r="T14" s="185"/>
      <c r="V14" s="187"/>
    </row>
    <row r="15" s="186" customFormat="true" ht="23.25" hidden="false" customHeight="true" outlineLevel="0" collapsed="false">
      <c r="A15" s="175"/>
      <c r="B15" s="176" t="s">
        <v>104</v>
      </c>
      <c r="C15" s="176"/>
      <c r="D15" s="197" t="str">
        <f aca="false">'2 CAPTURA IDENTIFICACIÓN'!I3</f>
        <v>H</v>
      </c>
      <c r="E15" s="197"/>
      <c r="F15" s="200" t="s">
        <v>105</v>
      </c>
      <c r="G15" s="200"/>
      <c r="H15" s="198" t="str">
        <f aca="false">'2 CAPTURA IDENTIFICACIÓN'!G3</f>
        <v>F</v>
      </c>
      <c r="I15" s="198"/>
      <c r="J15" s="179"/>
      <c r="K15" s="191" t="s">
        <v>72</v>
      </c>
      <c r="L15" s="179" t="n">
        <f aca="false">'3 CAPTURA RESULTADOS'!Q59</f>
        <v>2</v>
      </c>
      <c r="M15" s="179"/>
      <c r="N15" s="191" t="s">
        <v>106</v>
      </c>
      <c r="O15" s="179" t="n">
        <f aca="false">'3 CAPTURA RESULTADOS'!P55</f>
        <v>3</v>
      </c>
      <c r="P15" s="179"/>
      <c r="Q15" s="193"/>
      <c r="R15" s="184"/>
      <c r="S15" s="184"/>
      <c r="T15" s="185"/>
      <c r="V15" s="187"/>
    </row>
    <row r="16" s="186" customFormat="true" ht="21" hidden="false" customHeight="true" outlineLevel="0" collapsed="false">
      <c r="A16" s="175"/>
      <c r="B16" s="176" t="s">
        <v>107</v>
      </c>
      <c r="C16" s="176"/>
      <c r="D16" s="197" t="str">
        <f aca="false">'2 CAPTURA IDENTIFICACIÓN'!F3</f>
        <v>E</v>
      </c>
      <c r="E16" s="197"/>
      <c r="F16" s="176" t="s">
        <v>108</v>
      </c>
      <c r="G16" s="176"/>
      <c r="H16" s="198" t="str">
        <f aca="false">'2 CAPTURA IDENTIFICACIÓN'!H3</f>
        <v>G</v>
      </c>
      <c r="I16" s="198"/>
      <c r="J16" s="179"/>
      <c r="K16" s="191" t="s">
        <v>75</v>
      </c>
      <c r="L16" s="179" t="n">
        <f aca="false">'3 CAPTURA RESULTADOS'!Q60</f>
        <v>3</v>
      </c>
      <c r="M16" s="179"/>
      <c r="N16" s="191" t="s">
        <v>109</v>
      </c>
      <c r="O16" s="179" t="n">
        <f aca="false">'3 CAPTURA RESULTADOS'!P56</f>
        <v>2</v>
      </c>
      <c r="P16" s="179"/>
      <c r="Q16" s="193"/>
      <c r="R16" s="184"/>
      <c r="S16" s="184"/>
      <c r="T16" s="185"/>
      <c r="V16" s="187"/>
    </row>
    <row r="17" customFormat="false" ht="11.25" hidden="false" customHeight="true" outlineLevel="0" collapsed="false">
      <c r="A17" s="166"/>
      <c r="D17" s="201"/>
      <c r="E17" s="201"/>
      <c r="F17" s="168"/>
      <c r="G17" s="168"/>
      <c r="H17" s="202"/>
      <c r="I17" s="202"/>
      <c r="J17" s="168"/>
      <c r="K17" s="168"/>
      <c r="L17" s="168"/>
      <c r="M17" s="168"/>
      <c r="N17" s="168"/>
      <c r="O17" s="168"/>
      <c r="P17" s="168"/>
      <c r="Q17" s="203"/>
      <c r="V17" s="187"/>
    </row>
    <row r="18" s="217" customFormat="true" ht="26.25" hidden="false" customHeight="true" outlineLevel="0" collapsed="false">
      <c r="A18" s="174"/>
      <c r="B18" s="204" t="s">
        <v>110</v>
      </c>
      <c r="C18" s="204"/>
      <c r="D18" s="205" t="s">
        <v>111</v>
      </c>
      <c r="E18" s="206" t="s">
        <v>112</v>
      </c>
      <c r="F18" s="207" t="s">
        <v>113</v>
      </c>
      <c r="G18" s="208" t="s">
        <v>114</v>
      </c>
      <c r="H18" s="209" t="s">
        <v>115</v>
      </c>
      <c r="I18" s="207" t="s">
        <v>113</v>
      </c>
      <c r="J18" s="210" t="s">
        <v>114</v>
      </c>
      <c r="K18" s="211" t="s">
        <v>116</v>
      </c>
      <c r="L18" s="207" t="s">
        <v>113</v>
      </c>
      <c r="M18" s="212" t="s">
        <v>114</v>
      </c>
      <c r="N18" s="213" t="s">
        <v>117</v>
      </c>
      <c r="O18" s="207" t="s">
        <v>113</v>
      </c>
      <c r="P18" s="214" t="s">
        <v>114</v>
      </c>
      <c r="Q18" s="203"/>
      <c r="R18" s="215"/>
      <c r="S18" s="216"/>
      <c r="T18" s="216"/>
      <c r="V18" s="187"/>
    </row>
    <row r="19" customFormat="false" ht="44.25" hidden="false" customHeight="true" outlineLevel="0" collapsed="false">
      <c r="A19" s="166"/>
      <c r="B19" s="204"/>
      <c r="C19" s="204"/>
      <c r="D19" s="218" t="s">
        <v>118</v>
      </c>
      <c r="E19" s="219" t="s">
        <v>119</v>
      </c>
      <c r="F19" s="220" t="n">
        <f aca="false">'3 CAPTURA RESULTADOS'!R55</f>
        <v>5</v>
      </c>
      <c r="G19" s="221" t="n">
        <f aca="false">F19/L12</f>
        <v>1</v>
      </c>
      <c r="H19" s="219" t="s">
        <v>120</v>
      </c>
      <c r="I19" s="220" t="n">
        <f aca="false">'3 CAPTURA RESULTADOS'!R56</f>
        <v>0</v>
      </c>
      <c r="J19" s="221" t="n">
        <f aca="false">I19/L12</f>
        <v>0</v>
      </c>
      <c r="K19" s="222" t="s">
        <v>121</v>
      </c>
      <c r="L19" s="220" t="n">
        <f aca="false">'3 CAPTURA RESULTADOS'!R57</f>
        <v>0</v>
      </c>
      <c r="M19" s="223" t="n">
        <f aca="false">L19/L12</f>
        <v>0</v>
      </c>
      <c r="N19" s="224" t="s">
        <v>122</v>
      </c>
      <c r="O19" s="225" t="n">
        <f aca="false">'3 CAPTURA RESULTADOS'!R58</f>
        <v>0</v>
      </c>
      <c r="P19" s="226" t="n">
        <f aca="false">O19/L12</f>
        <v>0</v>
      </c>
      <c r="Q19" s="227" t="n">
        <f aca="false">'3 CAPTURA RESULTADOS'!R53</f>
        <v>1</v>
      </c>
      <c r="R19" s="228" t="str">
        <f aca="false">IF(Q19&gt;3.5,"experto",IF(Q19&gt;3,"avanzado",IF(Q19&gt;2,"intermedio",IF(Q19&gt;1,"iniciado","inexperto"))))</f>
        <v>inexperto</v>
      </c>
      <c r="S19" s="228"/>
      <c r="V19" s="229" t="n">
        <f aca="false">SUM(G19,J19,M19,P19)</f>
        <v>1</v>
      </c>
      <c r="AE19" s="230"/>
    </row>
    <row r="20" customFormat="false" ht="29.25" hidden="false" customHeight="true" outlineLevel="0" collapsed="false">
      <c r="A20" s="166"/>
      <c r="B20" s="204"/>
      <c r="C20" s="204"/>
      <c r="D20" s="218"/>
      <c r="E20" s="219"/>
      <c r="F20" s="220"/>
      <c r="G20" s="221"/>
      <c r="H20" s="219"/>
      <c r="I20" s="220"/>
      <c r="J20" s="221"/>
      <c r="K20" s="231" t="s">
        <v>123</v>
      </c>
      <c r="L20" s="231"/>
      <c r="M20" s="231"/>
      <c r="N20" s="231"/>
      <c r="O20" s="231"/>
      <c r="P20" s="231"/>
      <c r="Q20" s="227"/>
      <c r="R20" s="232"/>
      <c r="S20" s="232"/>
      <c r="V20" s="229"/>
    </row>
    <row r="21" customFormat="false" ht="63.75" hidden="false" customHeight="false" outlineLevel="0" collapsed="false">
      <c r="A21" s="166"/>
      <c r="B21" s="204"/>
      <c r="C21" s="204"/>
      <c r="D21" s="233" t="s">
        <v>124</v>
      </c>
      <c r="E21" s="234" t="s">
        <v>125</v>
      </c>
      <c r="F21" s="235" t="n">
        <f aca="false">'3 CAPTURA RESULTADOS'!S55</f>
        <v>0</v>
      </c>
      <c r="G21" s="236" t="n">
        <f aca="false">F21/L12</f>
        <v>0</v>
      </c>
      <c r="H21" s="234" t="s">
        <v>126</v>
      </c>
      <c r="I21" s="235" t="n">
        <f aca="false">'3 CAPTURA RESULTADOS'!S56</f>
        <v>5</v>
      </c>
      <c r="J21" s="236" t="n">
        <f aca="false">I21/L12</f>
        <v>1</v>
      </c>
      <c r="K21" s="237" t="s">
        <v>127</v>
      </c>
      <c r="L21" s="235" t="n">
        <f aca="false">'3 CAPTURA RESULTADOS'!R57</f>
        <v>0</v>
      </c>
      <c r="M21" s="238" t="n">
        <f aca="false">L21/L12</f>
        <v>0</v>
      </c>
      <c r="N21" s="239" t="s">
        <v>128</v>
      </c>
      <c r="O21" s="240" t="n">
        <f aca="false">'3 CAPTURA RESULTADOS'!S58</f>
        <v>0</v>
      </c>
      <c r="P21" s="241" t="n">
        <f aca="false">O21/L12</f>
        <v>0</v>
      </c>
      <c r="Q21" s="227" t="n">
        <f aca="false">'3 CAPTURA RESULTADOS'!S53</f>
        <v>2</v>
      </c>
      <c r="R21" s="228" t="str">
        <f aca="false">IF(Q21&gt;3.5,"experto",IF(Q21&gt;3,"avanzado",IF(Q21&gt;2,"intermedio",IF(Q21&gt;1,"iniciado","inexperto"))))</f>
        <v>iniciado</v>
      </c>
      <c r="S21" s="228"/>
      <c r="V21" s="229" t="n">
        <f aca="false">SUM(G21,J21,M21,P21)</f>
        <v>1</v>
      </c>
    </row>
    <row r="22" customFormat="false" ht="38.25" hidden="false" customHeight="true" outlineLevel="0" collapsed="false">
      <c r="A22" s="166"/>
      <c r="B22" s="204"/>
      <c r="C22" s="204"/>
      <c r="D22" s="233" t="s">
        <v>129</v>
      </c>
      <c r="E22" s="234" t="s">
        <v>130</v>
      </c>
      <c r="F22" s="235" t="n">
        <f aca="false">'3 CAPTURA RESULTADOS'!T55</f>
        <v>0</v>
      </c>
      <c r="G22" s="236" t="n">
        <f aca="false">F22/L12</f>
        <v>0</v>
      </c>
      <c r="H22" s="234" t="s">
        <v>120</v>
      </c>
      <c r="I22" s="235" t="n">
        <f aca="false">'3 CAPTURA RESULTADOS'!T56</f>
        <v>0</v>
      </c>
      <c r="J22" s="236" t="n">
        <f aca="false">I22/L12</f>
        <v>0</v>
      </c>
      <c r="K22" s="237" t="s">
        <v>131</v>
      </c>
      <c r="L22" s="235" t="n">
        <f aca="false">'3 CAPTURA RESULTADOS'!T57</f>
        <v>5</v>
      </c>
      <c r="M22" s="238" t="n">
        <f aca="false">L22/L12</f>
        <v>1</v>
      </c>
      <c r="N22" s="242" t="s">
        <v>132</v>
      </c>
      <c r="O22" s="243" t="n">
        <f aca="false">'3 CAPTURA RESULTADOS'!T58</f>
        <v>0</v>
      </c>
      <c r="P22" s="244" t="n">
        <f aca="false">O22/L12</f>
        <v>0</v>
      </c>
      <c r="Q22" s="227" t="n">
        <f aca="false">'3 CAPTURA RESULTADOS'!T53</f>
        <v>3</v>
      </c>
      <c r="R22" s="228" t="str">
        <f aca="false">IF(Q22&gt;3.5,"experto",IF(Q22&gt;3,"avanzado",IF(Q22&gt;2,"intermedio",IF(Q22&gt;1,"iniciado","inexperto"))))</f>
        <v>intermedio</v>
      </c>
      <c r="S22" s="228"/>
      <c r="V22" s="229" t="n">
        <f aca="false">SUM(G22,J22,M22,P22)</f>
        <v>1</v>
      </c>
    </row>
    <row r="23" customFormat="false" ht="38.25" hidden="false" customHeight="true" outlineLevel="0" collapsed="false">
      <c r="A23" s="166"/>
      <c r="B23" s="204"/>
      <c r="C23" s="204"/>
      <c r="D23" s="233"/>
      <c r="E23" s="234"/>
      <c r="F23" s="235"/>
      <c r="G23" s="236"/>
      <c r="H23" s="234"/>
      <c r="I23" s="235"/>
      <c r="J23" s="236"/>
      <c r="K23" s="231" t="s">
        <v>123</v>
      </c>
      <c r="L23" s="231"/>
      <c r="M23" s="231"/>
      <c r="N23" s="231"/>
      <c r="O23" s="231"/>
      <c r="P23" s="231"/>
      <c r="Q23" s="227"/>
      <c r="R23" s="232"/>
      <c r="S23" s="232"/>
      <c r="V23" s="229"/>
    </row>
    <row r="24" customFormat="false" ht="162.75" hidden="false" customHeight="true" outlineLevel="0" collapsed="false">
      <c r="A24" s="166"/>
      <c r="B24" s="204"/>
      <c r="C24" s="204"/>
      <c r="D24" s="233" t="s">
        <v>133</v>
      </c>
      <c r="E24" s="234" t="s">
        <v>130</v>
      </c>
      <c r="F24" s="235" t="n">
        <f aca="false">'3 CAPTURA RESULTADOS'!U55</f>
        <v>0</v>
      </c>
      <c r="G24" s="236" t="n">
        <f aca="false">F24/L12</f>
        <v>0</v>
      </c>
      <c r="H24" s="234" t="s">
        <v>134</v>
      </c>
      <c r="I24" s="235" t="n">
        <f aca="false">'3 CAPTURA RESULTADOS'!U56</f>
        <v>0</v>
      </c>
      <c r="J24" s="236" t="n">
        <f aca="false">I24/L12</f>
        <v>0</v>
      </c>
      <c r="K24" s="237" t="s">
        <v>135</v>
      </c>
      <c r="L24" s="235" t="n">
        <f aca="false">'3 CAPTURA RESULTADOS'!U57</f>
        <v>3</v>
      </c>
      <c r="M24" s="238" t="n">
        <f aca="false">L24/L12</f>
        <v>0.6</v>
      </c>
      <c r="N24" s="224" t="s">
        <v>136</v>
      </c>
      <c r="O24" s="225" t="n">
        <f aca="false">'3 CAPTURA RESULTADOS'!U58</f>
        <v>2</v>
      </c>
      <c r="P24" s="226" t="n">
        <f aca="false">O24/L12</f>
        <v>0.4</v>
      </c>
      <c r="Q24" s="227" t="n">
        <f aca="false">'3 CAPTURA RESULTADOS'!U53</f>
        <v>3.4</v>
      </c>
      <c r="R24" s="228" t="str">
        <f aca="false">IF(Q24&gt;3.5,"experto",IF(Q24&gt;3,"avanzado",IF(Q24&gt;2,"intermedio",IF(Q24&gt;1,"iniciado","inexperto"))))</f>
        <v>avanzado</v>
      </c>
      <c r="S24" s="228"/>
      <c r="V24" s="229" t="n">
        <f aca="false">SUM(G24,J24,M24,P24)</f>
        <v>1</v>
      </c>
    </row>
    <row r="25" customFormat="false" ht="29.25" hidden="false" customHeight="true" outlineLevel="0" collapsed="false">
      <c r="A25" s="166"/>
      <c r="B25" s="204"/>
      <c r="C25" s="204"/>
      <c r="D25" s="233"/>
      <c r="E25" s="234"/>
      <c r="F25" s="235"/>
      <c r="G25" s="236"/>
      <c r="H25" s="234"/>
      <c r="I25" s="235"/>
      <c r="J25" s="236"/>
      <c r="K25" s="231" t="s">
        <v>137</v>
      </c>
      <c r="L25" s="231"/>
      <c r="M25" s="231"/>
      <c r="N25" s="231"/>
      <c r="O25" s="231"/>
      <c r="P25" s="231"/>
      <c r="Q25" s="227"/>
      <c r="R25" s="232"/>
      <c r="S25" s="232"/>
      <c r="V25" s="229"/>
    </row>
    <row r="26" customFormat="false" ht="98.25" hidden="false" customHeight="true" outlineLevel="0" collapsed="false">
      <c r="A26" s="166"/>
      <c r="B26" s="204"/>
      <c r="C26" s="204"/>
      <c r="D26" s="233" t="s">
        <v>138</v>
      </c>
      <c r="E26" s="234" t="s">
        <v>139</v>
      </c>
      <c r="F26" s="235" t="n">
        <f aca="false">'3 CAPTURA RESULTADOS'!V55</f>
        <v>0</v>
      </c>
      <c r="G26" s="236" t="n">
        <f aca="false">F26/L12</f>
        <v>0</v>
      </c>
      <c r="H26" s="234" t="s">
        <v>140</v>
      </c>
      <c r="I26" s="235" t="n">
        <f aca="false">'3 CAPTURA RESULTADOS'!V56</f>
        <v>0</v>
      </c>
      <c r="J26" s="236" t="n">
        <f aca="false">I26/L12</f>
        <v>0</v>
      </c>
      <c r="K26" s="237" t="s">
        <v>141</v>
      </c>
      <c r="L26" s="235" t="n">
        <f aca="false">'3 CAPTURA RESULTADOS'!V57</f>
        <v>0</v>
      </c>
      <c r="M26" s="238" t="n">
        <f aca="false">L26/L12</f>
        <v>0</v>
      </c>
      <c r="N26" s="224" t="s">
        <v>142</v>
      </c>
      <c r="O26" s="225" t="n">
        <f aca="false">'3 CAPTURA RESULTADOS'!V58</f>
        <v>5</v>
      </c>
      <c r="P26" s="226" t="n">
        <f aca="false">O26/L12</f>
        <v>1</v>
      </c>
      <c r="Q26" s="227" t="n">
        <f aca="false">'3 CAPTURA RESULTADOS'!V53</f>
        <v>4</v>
      </c>
      <c r="R26" s="228" t="str">
        <f aca="false">IF(Q26&gt;3.5,"experto",IF(Q26&gt;3,"avanzado",IF(Q26&gt;2,"intermedio",IF(Q26&gt;1,"iniciado","inexperto"))))</f>
        <v>experto</v>
      </c>
      <c r="S26" s="228"/>
      <c r="V26" s="229" t="n">
        <f aca="false">SUM(G26,J26,M26,P26)</f>
        <v>1</v>
      </c>
    </row>
    <row r="27" customFormat="false" ht="41.25" hidden="false" customHeight="true" outlineLevel="0" collapsed="false">
      <c r="A27" s="166"/>
      <c r="B27" s="204"/>
      <c r="C27" s="204"/>
      <c r="D27" s="233"/>
      <c r="E27" s="234"/>
      <c r="F27" s="235"/>
      <c r="G27" s="236"/>
      <c r="H27" s="234"/>
      <c r="I27" s="235"/>
      <c r="J27" s="236"/>
      <c r="K27" s="231" t="s">
        <v>137</v>
      </c>
      <c r="L27" s="231"/>
      <c r="M27" s="231"/>
      <c r="N27" s="231"/>
      <c r="O27" s="231"/>
      <c r="P27" s="231"/>
      <c r="Q27" s="227"/>
      <c r="R27" s="232"/>
      <c r="S27" s="232"/>
      <c r="V27" s="229"/>
    </row>
    <row r="28" customFormat="false" ht="84.75" hidden="false" customHeight="false" outlineLevel="0" collapsed="false">
      <c r="A28" s="166"/>
      <c r="B28" s="204"/>
      <c r="C28" s="204"/>
      <c r="D28" s="233" t="s">
        <v>143</v>
      </c>
      <c r="E28" s="234" t="s">
        <v>144</v>
      </c>
      <c r="F28" s="235" t="n">
        <f aca="false">'3 CAPTURA RESULTADOS'!W55</f>
        <v>1</v>
      </c>
      <c r="G28" s="236" t="n">
        <f aca="false">F28/L12</f>
        <v>0.2</v>
      </c>
      <c r="H28" s="234" t="s">
        <v>145</v>
      </c>
      <c r="I28" s="235" t="n">
        <f aca="false">'3 CAPTURA RESULTADOS'!W56</f>
        <v>1</v>
      </c>
      <c r="J28" s="236" t="n">
        <f aca="false">I28/L12</f>
        <v>0.2</v>
      </c>
      <c r="K28" s="237" t="s">
        <v>146</v>
      </c>
      <c r="L28" s="235" t="n">
        <f aca="false">'3 CAPTURA RESULTADOS'!W57</f>
        <v>2</v>
      </c>
      <c r="M28" s="238" t="n">
        <f aca="false">L28/L12</f>
        <v>0.4</v>
      </c>
      <c r="N28" s="239" t="s">
        <v>146</v>
      </c>
      <c r="O28" s="240" t="n">
        <f aca="false">'3 CAPTURA RESULTADOS'!W58</f>
        <v>1</v>
      </c>
      <c r="P28" s="241" t="n">
        <f aca="false">O28/L12</f>
        <v>0.2</v>
      </c>
      <c r="Q28" s="227" t="n">
        <f aca="false">'3 CAPTURA RESULTADOS'!W53</f>
        <v>2.6</v>
      </c>
      <c r="R28" s="228" t="str">
        <f aca="false">IF(Q28&gt;3.5,"experto",IF(Q28&gt;3,"avanzado",IF(Q28&gt;2,"intermedio",IF(Q28&gt;1,"iniciado","inexperto"))))</f>
        <v>intermedio</v>
      </c>
      <c r="S28" s="228"/>
      <c r="V28" s="229" t="n">
        <f aca="false">SUM(G28,J28,M28,P28)</f>
        <v>1</v>
      </c>
    </row>
    <row r="29" customFormat="false" ht="42.75" hidden="false" customHeight="false" outlineLevel="0" collapsed="false">
      <c r="A29" s="166"/>
      <c r="B29" s="204"/>
      <c r="C29" s="204"/>
      <c r="D29" s="233" t="s">
        <v>147</v>
      </c>
      <c r="E29" s="234" t="s">
        <v>148</v>
      </c>
      <c r="F29" s="235" t="n">
        <f aca="false">'3 CAPTURA RESULTADOS'!X55</f>
        <v>1</v>
      </c>
      <c r="G29" s="236" t="n">
        <f aca="false">F29/L12</f>
        <v>0.2</v>
      </c>
      <c r="H29" s="234" t="s">
        <v>149</v>
      </c>
      <c r="I29" s="235" t="n">
        <f aca="false">'3 CAPTURA RESULTADOS'!X56</f>
        <v>1</v>
      </c>
      <c r="J29" s="236" t="n">
        <f aca="false">I29/L12</f>
        <v>0.2</v>
      </c>
      <c r="K29" s="237" t="s">
        <v>150</v>
      </c>
      <c r="L29" s="235" t="n">
        <f aca="false">'3 CAPTURA RESULTADOS'!X57</f>
        <v>2</v>
      </c>
      <c r="M29" s="238" t="n">
        <f aca="false">L29/L12</f>
        <v>0.4</v>
      </c>
      <c r="N29" s="234" t="s">
        <v>151</v>
      </c>
      <c r="O29" s="235" t="n">
        <f aca="false">'3 CAPTURA RESULTADOS'!X58</f>
        <v>1</v>
      </c>
      <c r="P29" s="236" t="n">
        <f aca="false">O29/L12</f>
        <v>0.2</v>
      </c>
      <c r="Q29" s="227" t="n">
        <f aca="false">'3 CAPTURA RESULTADOS'!X53</f>
        <v>2.6</v>
      </c>
      <c r="R29" s="228" t="str">
        <f aca="false">IF(Q29&gt;3.5,"experto",IF(Q29&gt;3,"avanzado",IF(Q29&gt;2,"intermedio",IF(Q29&gt;1,"iniciado","inexperto"))))</f>
        <v>intermedio</v>
      </c>
      <c r="S29" s="228"/>
      <c r="V29" s="229" t="n">
        <f aca="false">SUM(G29,J29,M29,P29)</f>
        <v>1</v>
      </c>
    </row>
    <row r="30" customFormat="false" ht="42.75" hidden="false" customHeight="false" outlineLevel="0" collapsed="false">
      <c r="A30" s="166"/>
      <c r="B30" s="204"/>
      <c r="C30" s="204"/>
      <c r="D30" s="233" t="s">
        <v>152</v>
      </c>
      <c r="E30" s="234" t="s">
        <v>148</v>
      </c>
      <c r="F30" s="235" t="n">
        <f aca="false">'3 CAPTURA RESULTADOS'!Y55</f>
        <v>1</v>
      </c>
      <c r="G30" s="236" t="n">
        <f aca="false">F30/L12</f>
        <v>0.2</v>
      </c>
      <c r="H30" s="234" t="s">
        <v>153</v>
      </c>
      <c r="I30" s="235" t="n">
        <f aca="false">'3 CAPTURA RESULTADOS'!Y56</f>
        <v>1</v>
      </c>
      <c r="J30" s="236" t="n">
        <f aca="false">I30/L12</f>
        <v>0.2</v>
      </c>
      <c r="K30" s="237" t="s">
        <v>154</v>
      </c>
      <c r="L30" s="235" t="n">
        <f aca="false">'3 CAPTURA RESULTADOS'!Y57</f>
        <v>2</v>
      </c>
      <c r="M30" s="238" t="n">
        <f aca="false">L30/L12</f>
        <v>0.4</v>
      </c>
      <c r="N30" s="234" t="s">
        <v>155</v>
      </c>
      <c r="O30" s="235" t="n">
        <f aca="false">'3 CAPTURA RESULTADOS'!Y58</f>
        <v>1</v>
      </c>
      <c r="P30" s="236" t="n">
        <f aca="false">O30/L12</f>
        <v>0.2</v>
      </c>
      <c r="Q30" s="227" t="n">
        <f aca="false">'3 CAPTURA RESULTADOS'!Y53</f>
        <v>2.6</v>
      </c>
      <c r="R30" s="228" t="str">
        <f aca="false">IF(Q30&gt;3.5,"experto",IF(Q30&gt;3,"avanzado",IF(Q30&gt;2,"intermedio",IF(Q30&gt;1,"iniciado","inexperto"))))</f>
        <v>intermedio</v>
      </c>
      <c r="S30" s="228"/>
      <c r="V30" s="229" t="n">
        <f aca="false">SUM(G30,J30,M30,P30)</f>
        <v>1</v>
      </c>
    </row>
    <row r="31" customFormat="false" ht="57.75" hidden="false" customHeight="true" outlineLevel="0" collapsed="false">
      <c r="A31" s="166"/>
      <c r="B31" s="204"/>
      <c r="C31" s="204"/>
      <c r="D31" s="233" t="s">
        <v>156</v>
      </c>
      <c r="E31" s="234" t="s">
        <v>148</v>
      </c>
      <c r="F31" s="235" t="n">
        <f aca="false">'3 CAPTURA RESULTADOS'!Z55</f>
        <v>1</v>
      </c>
      <c r="G31" s="236" t="n">
        <f aca="false">F31/L12</f>
        <v>0.2</v>
      </c>
      <c r="H31" s="234" t="s">
        <v>157</v>
      </c>
      <c r="I31" s="235" t="n">
        <f aca="false">'3 CAPTURA RESULTADOS'!Z56</f>
        <v>1</v>
      </c>
      <c r="J31" s="236" t="n">
        <f aca="false">I31/L12</f>
        <v>0.2</v>
      </c>
      <c r="K31" s="237" t="s">
        <v>158</v>
      </c>
      <c r="L31" s="235" t="n">
        <f aca="false">'3 CAPTURA RESULTADOS'!Z57</f>
        <v>2</v>
      </c>
      <c r="M31" s="238" t="n">
        <f aca="false">L31/L12</f>
        <v>0.4</v>
      </c>
      <c r="N31" s="234" t="s">
        <v>159</v>
      </c>
      <c r="O31" s="235" t="n">
        <f aca="false">'3 CAPTURA RESULTADOS'!Z58</f>
        <v>1</v>
      </c>
      <c r="P31" s="236" t="n">
        <f aca="false">O31/L12</f>
        <v>0.2</v>
      </c>
      <c r="Q31" s="227" t="n">
        <f aca="false">'3 CAPTURA RESULTADOS'!Z53</f>
        <v>2.6</v>
      </c>
      <c r="R31" s="228" t="str">
        <f aca="false">IF(Q31&gt;3.5,"experto",IF(Q31&gt;3,"avanzado",IF(Q31&gt;2,"intermedio",IF(Q31&gt;1,"iniciado","inexperto"))))</f>
        <v>intermedio</v>
      </c>
      <c r="S31" s="228"/>
      <c r="V31" s="229" t="n">
        <f aca="false">SUM(G31,J31,M31,P31)</f>
        <v>1</v>
      </c>
    </row>
    <row r="32" customFormat="false" ht="84.75" hidden="false" customHeight="false" outlineLevel="0" collapsed="false">
      <c r="A32" s="166"/>
      <c r="B32" s="204"/>
      <c r="C32" s="204"/>
      <c r="D32" s="245" t="s">
        <v>160</v>
      </c>
      <c r="E32" s="246" t="s">
        <v>148</v>
      </c>
      <c r="F32" s="247" t="n">
        <f aca="false">'3 CAPTURA RESULTADOS'!AA55</f>
        <v>1</v>
      </c>
      <c r="G32" s="248" t="n">
        <f aca="false">F32/L12</f>
        <v>0.2</v>
      </c>
      <c r="H32" s="246" t="s">
        <v>161</v>
      </c>
      <c r="I32" s="247" t="n">
        <f aca="false">'3 CAPTURA RESULTADOS'!AA56</f>
        <v>1</v>
      </c>
      <c r="J32" s="248" t="n">
        <f aca="false">I32/L12</f>
        <v>0.2</v>
      </c>
      <c r="K32" s="249" t="s">
        <v>162</v>
      </c>
      <c r="L32" s="247" t="n">
        <f aca="false">'3 CAPTURA RESULTADOS'!AA57</f>
        <v>2</v>
      </c>
      <c r="M32" s="250" t="n">
        <f aca="false">L32/L12</f>
        <v>0.4</v>
      </c>
      <c r="N32" s="242" t="s">
        <v>163</v>
      </c>
      <c r="O32" s="243" t="n">
        <f aca="false">'3 CAPTURA RESULTADOS'!AA58</f>
        <v>1</v>
      </c>
      <c r="P32" s="244" t="n">
        <f aca="false">O32/L12</f>
        <v>0.2</v>
      </c>
      <c r="Q32" s="227" t="n">
        <f aca="false">'3 CAPTURA RESULTADOS'!AA53</f>
        <v>2.6</v>
      </c>
      <c r="R32" s="228" t="str">
        <f aca="false">IF(Q32&gt;3.5,"experto",IF(Q32&gt;3,"avanzado",IF(Q32&gt;2,"intermedio",IF(Q32&gt;1,"iniciado","inexperto"))))</f>
        <v>intermedio</v>
      </c>
      <c r="S32" s="228"/>
      <c r="V32" s="229" t="n">
        <f aca="false">SUM(G32,J32,M32,P32)</f>
        <v>1</v>
      </c>
    </row>
    <row r="33" customFormat="false" ht="42.75" hidden="false" customHeight="true" outlineLevel="0" collapsed="false">
      <c r="A33" s="166"/>
      <c r="B33" s="251" t="s">
        <v>164</v>
      </c>
      <c r="C33" s="251"/>
      <c r="D33" s="252" t="s">
        <v>165</v>
      </c>
      <c r="E33" s="240" t="s">
        <v>148</v>
      </c>
      <c r="F33" s="240" t="n">
        <f aca="false">'3 CAPTURA RESULTADOS'!AB55</f>
        <v>1</v>
      </c>
      <c r="G33" s="241" t="n">
        <f aca="false">F33/L12</f>
        <v>0.2</v>
      </c>
      <c r="H33" s="239" t="s">
        <v>166</v>
      </c>
      <c r="I33" s="240" t="n">
        <f aca="false">'3 CAPTURA RESULTADOS'!AB56</f>
        <v>1</v>
      </c>
      <c r="J33" s="253" t="n">
        <f aca="false">I33/L12</f>
        <v>0.2</v>
      </c>
      <c r="K33" s="239" t="s">
        <v>167</v>
      </c>
      <c r="L33" s="240" t="n">
        <f aca="false">'3 CAPTURA RESULTADOS'!AB57</f>
        <v>1</v>
      </c>
      <c r="M33" s="241" t="n">
        <f aca="false">L33/L12</f>
        <v>0.2</v>
      </c>
      <c r="N33" s="222" t="s">
        <v>168</v>
      </c>
      <c r="O33" s="220" t="n">
        <f aca="false">'3 CAPTURA RESULTADOS'!AC58</f>
        <v>2</v>
      </c>
      <c r="P33" s="221" t="n">
        <f aca="false">O33/L12</f>
        <v>0.4</v>
      </c>
      <c r="Q33" s="227" t="n">
        <f aca="false">'3 CAPTURA RESULTADOS'!AB53</f>
        <v>2.8</v>
      </c>
      <c r="R33" s="228" t="str">
        <f aca="false">IF(Q33&gt;3.5,"experto",IF(Q33&gt;3,"avanzado",IF(Q33&gt;2,"intermedio",IF(Q33&gt;1,"iniciado","inexperto"))))</f>
        <v>intermedio</v>
      </c>
      <c r="S33" s="228"/>
      <c r="V33" s="229" t="n">
        <f aca="false">SUM(G33,J33,M33,P33)</f>
        <v>1</v>
      </c>
    </row>
    <row r="34" customFormat="false" ht="63.75" hidden="false" customHeight="false" outlineLevel="0" collapsed="false">
      <c r="A34" s="166"/>
      <c r="B34" s="251"/>
      <c r="C34" s="251"/>
      <c r="D34" s="254" t="s">
        <v>169</v>
      </c>
      <c r="E34" s="235" t="s">
        <v>148</v>
      </c>
      <c r="F34" s="235" t="n">
        <f aca="false">'3 CAPTURA RESULTADOS'!AC55</f>
        <v>1</v>
      </c>
      <c r="G34" s="236" t="n">
        <f aca="false">F34/L12</f>
        <v>0.2</v>
      </c>
      <c r="H34" s="234" t="s">
        <v>166</v>
      </c>
      <c r="I34" s="235" t="n">
        <f aca="false">'3 CAPTURA RESULTADOS'!AC56</f>
        <v>1</v>
      </c>
      <c r="J34" s="238" t="n">
        <f aca="false">I34/L12</f>
        <v>0.2</v>
      </c>
      <c r="K34" s="234" t="s">
        <v>167</v>
      </c>
      <c r="L34" s="235" t="n">
        <f aca="false">'3 CAPTURA RESULTADOS'!AC57</f>
        <v>1</v>
      </c>
      <c r="M34" s="236" t="n">
        <f aca="false">L34/L12</f>
        <v>0.2</v>
      </c>
      <c r="N34" s="237" t="s">
        <v>168</v>
      </c>
      <c r="O34" s="235" t="n">
        <f aca="false">'3 CAPTURA RESULTADOS'!AC58</f>
        <v>2</v>
      </c>
      <c r="P34" s="221" t="n">
        <f aca="false">O34/L12</f>
        <v>0.4</v>
      </c>
      <c r="Q34" s="227" t="n">
        <f aca="false">'3 CAPTURA RESULTADOS'!AC53</f>
        <v>2.8</v>
      </c>
      <c r="R34" s="228" t="str">
        <f aca="false">IF(Q34&gt;3.5,"experto",IF(Q34&gt;3,"avanzado",IF(Q34&gt;2,"intermedio",IF(Q34&gt;1,"iniciado","inexperto"))))</f>
        <v>intermedio</v>
      </c>
      <c r="S34" s="228"/>
      <c r="V34" s="229" t="n">
        <f aca="false">SUM(G34,J34,M34,P34)</f>
        <v>1</v>
      </c>
    </row>
    <row r="35" customFormat="false" ht="59.25" hidden="false" customHeight="true" outlineLevel="0" collapsed="false">
      <c r="A35" s="166"/>
      <c r="B35" s="251"/>
      <c r="C35" s="251"/>
      <c r="D35" s="254" t="s">
        <v>170</v>
      </c>
      <c r="E35" s="235" t="s">
        <v>148</v>
      </c>
      <c r="F35" s="235" t="n">
        <f aca="false">'3 CAPTURA RESULTADOS'!AD55</f>
        <v>1</v>
      </c>
      <c r="G35" s="236" t="n">
        <f aca="false">F35/L12</f>
        <v>0.2</v>
      </c>
      <c r="H35" s="234" t="s">
        <v>171</v>
      </c>
      <c r="I35" s="235" t="n">
        <f aca="false">'3 CAPTURA RESULTADOS'!AD56</f>
        <v>1</v>
      </c>
      <c r="J35" s="238" t="n">
        <f aca="false">I35/L12</f>
        <v>0.2</v>
      </c>
      <c r="K35" s="234" t="s">
        <v>172</v>
      </c>
      <c r="L35" s="235" t="n">
        <f aca="false">'3 CAPTURA RESULTADOS'!AD57</f>
        <v>1</v>
      </c>
      <c r="M35" s="236" t="n">
        <f aca="false">L35/L12</f>
        <v>0.2</v>
      </c>
      <c r="N35" s="237" t="s">
        <v>173</v>
      </c>
      <c r="O35" s="235" t="n">
        <f aca="false">'3 CAPTURA RESULTADOS'!AD58</f>
        <v>2</v>
      </c>
      <c r="P35" s="221" t="n">
        <f aca="false">O35/L12</f>
        <v>0.4</v>
      </c>
      <c r="Q35" s="227" t="n">
        <f aca="false">'3 CAPTURA RESULTADOS'!AD53</f>
        <v>2.8</v>
      </c>
      <c r="R35" s="228" t="str">
        <f aca="false">IF(Q35&gt;3.5,"experto",IF(Q35&gt;3,"avanzado",IF(Q35&gt;2,"intermedio",IF(Q35&gt;1,"iniciado","inexperto"))))</f>
        <v>intermedio</v>
      </c>
      <c r="S35" s="228"/>
      <c r="V35" s="229" t="n">
        <f aca="false">SUM(G35,J35,M35,P35)</f>
        <v>1</v>
      </c>
    </row>
    <row r="36" customFormat="false" ht="149.25" hidden="false" customHeight="true" outlineLevel="0" collapsed="false">
      <c r="A36" s="166"/>
      <c r="B36" s="251"/>
      <c r="C36" s="251"/>
      <c r="D36" s="254" t="s">
        <v>174</v>
      </c>
      <c r="E36" s="235" t="s">
        <v>148</v>
      </c>
      <c r="F36" s="235" t="n">
        <f aca="false">'3 CAPTURA RESULTADOS'!AE55</f>
        <v>1</v>
      </c>
      <c r="G36" s="236" t="n">
        <f aca="false">F36/L12</f>
        <v>0.2</v>
      </c>
      <c r="H36" s="234" t="s">
        <v>175</v>
      </c>
      <c r="I36" s="235" t="n">
        <f aca="false">'3 CAPTURA RESULTADOS'!AE56</f>
        <v>1</v>
      </c>
      <c r="J36" s="238" t="n">
        <f aca="false">I36/L12</f>
        <v>0.2</v>
      </c>
      <c r="K36" s="234" t="s">
        <v>176</v>
      </c>
      <c r="L36" s="235" t="n">
        <f aca="false">'3 CAPTURA RESULTADOS'!AE57</f>
        <v>1</v>
      </c>
      <c r="M36" s="236" t="n">
        <f aca="false">L36/L12</f>
        <v>0.2</v>
      </c>
      <c r="N36" s="237" t="s">
        <v>177</v>
      </c>
      <c r="O36" s="235" t="n">
        <f aca="false">'3 CAPTURA RESULTADOS'!AE58</f>
        <v>2</v>
      </c>
      <c r="P36" s="221" t="n">
        <f aca="false">O36/L12</f>
        <v>0.4</v>
      </c>
      <c r="Q36" s="227" t="n">
        <f aca="false">'3 CAPTURA RESULTADOS'!AE53</f>
        <v>2.8</v>
      </c>
      <c r="R36" s="228" t="str">
        <f aca="false">IF(Q36&gt;3.5,"experto",IF(Q36&gt;3,"avanzado",IF(Q36&gt;2,"intermedio",IF(Q36&gt;1,"iniciado","inexperto"))))</f>
        <v>intermedio</v>
      </c>
      <c r="S36" s="228"/>
      <c r="V36" s="229" t="n">
        <f aca="false">SUM(G36,J36,M36,P36)</f>
        <v>1</v>
      </c>
    </row>
    <row r="37" customFormat="false" ht="63.75" hidden="false" customHeight="false" outlineLevel="0" collapsed="false">
      <c r="A37" s="166"/>
      <c r="B37" s="251"/>
      <c r="C37" s="251"/>
      <c r="D37" s="254" t="s">
        <v>178</v>
      </c>
      <c r="E37" s="235" t="s">
        <v>148</v>
      </c>
      <c r="F37" s="235" t="n">
        <f aca="false">'3 CAPTURA RESULTADOS'!AF55</f>
        <v>1</v>
      </c>
      <c r="G37" s="236" t="n">
        <f aca="false">F37/L12</f>
        <v>0.2</v>
      </c>
      <c r="H37" s="234" t="s">
        <v>175</v>
      </c>
      <c r="I37" s="235" t="n">
        <f aca="false">'3 CAPTURA RESULTADOS'!AF56</f>
        <v>1</v>
      </c>
      <c r="J37" s="238" t="n">
        <f aca="false">I37/L12</f>
        <v>0.2</v>
      </c>
      <c r="K37" s="234" t="s">
        <v>179</v>
      </c>
      <c r="L37" s="235" t="n">
        <f aca="false">'3 CAPTURA RESULTADOS'!AF57</f>
        <v>1</v>
      </c>
      <c r="M37" s="236" t="n">
        <f aca="false">L37/L12</f>
        <v>0.2</v>
      </c>
      <c r="N37" s="237" t="s">
        <v>180</v>
      </c>
      <c r="O37" s="235" t="n">
        <f aca="false">'3 CAPTURA RESULTADOS'!AF58</f>
        <v>2</v>
      </c>
      <c r="P37" s="221" t="n">
        <f aca="false">O37/L12</f>
        <v>0.4</v>
      </c>
      <c r="Q37" s="227" t="n">
        <f aca="false">'3 CAPTURA RESULTADOS'!AF53</f>
        <v>2.8</v>
      </c>
      <c r="R37" s="228" t="str">
        <f aca="false">IF(Q37&gt;3.5,"experto",IF(Q37&gt;3,"avanzado",IF(Q37&gt;2,"intermedio",IF(Q37&gt;1,"iniciado","inexperto"))))</f>
        <v>intermedio</v>
      </c>
      <c r="S37" s="228"/>
      <c r="V37" s="229" t="n">
        <f aca="false">SUM(G37,J37,M37,P37)</f>
        <v>1</v>
      </c>
    </row>
    <row r="38" customFormat="false" ht="105.75" hidden="false" customHeight="false" outlineLevel="0" collapsed="false">
      <c r="A38" s="166"/>
      <c r="B38" s="251"/>
      <c r="C38" s="251"/>
      <c r="D38" s="254" t="s">
        <v>181</v>
      </c>
      <c r="E38" s="235" t="s">
        <v>148</v>
      </c>
      <c r="F38" s="235" t="n">
        <f aca="false">'3 CAPTURA RESULTADOS'!AG55</f>
        <v>1</v>
      </c>
      <c r="G38" s="236" t="n">
        <f aca="false">F38/L12</f>
        <v>0.2</v>
      </c>
      <c r="H38" s="234" t="s">
        <v>182</v>
      </c>
      <c r="I38" s="235" t="n">
        <f aca="false">'3 CAPTURA RESULTADOS'!AG56</f>
        <v>1</v>
      </c>
      <c r="J38" s="238" t="n">
        <f aca="false">I38/L12</f>
        <v>0.2</v>
      </c>
      <c r="K38" s="234" t="s">
        <v>183</v>
      </c>
      <c r="L38" s="235" t="n">
        <f aca="false">'3 CAPTURA RESULTADOS'!AG57</f>
        <v>1</v>
      </c>
      <c r="M38" s="236" t="n">
        <f aca="false">L38/L12</f>
        <v>0.2</v>
      </c>
      <c r="N38" s="237" t="s">
        <v>184</v>
      </c>
      <c r="O38" s="235" t="n">
        <f aca="false">'3 CAPTURA RESULTADOS'!AG58</f>
        <v>2</v>
      </c>
      <c r="P38" s="221" t="n">
        <f aca="false">O38/L12</f>
        <v>0.4</v>
      </c>
      <c r="Q38" s="227" t="n">
        <f aca="false">'3 CAPTURA RESULTADOS'!AG53</f>
        <v>2.8</v>
      </c>
      <c r="R38" s="228" t="str">
        <f aca="false">IF(Q38&gt;3.5,"experto",IF(Q38&gt;3,"avanzado",IF(Q38&gt;2,"intermedio",IF(Q38&gt;1,"iniciado","inexperto"))))</f>
        <v>intermedio</v>
      </c>
      <c r="S38" s="228"/>
      <c r="V38" s="229" t="n">
        <f aca="false">SUM(G38,J38,M38,P38)</f>
        <v>1</v>
      </c>
    </row>
    <row r="39" customFormat="false" ht="105.75" hidden="false" customHeight="false" outlineLevel="0" collapsed="false">
      <c r="A39" s="166"/>
      <c r="B39" s="251"/>
      <c r="C39" s="251"/>
      <c r="D39" s="254" t="s">
        <v>185</v>
      </c>
      <c r="E39" s="235" t="s">
        <v>148</v>
      </c>
      <c r="F39" s="235" t="n">
        <f aca="false">'3 CAPTURA RESULTADOS'!AH55</f>
        <v>1</v>
      </c>
      <c r="G39" s="236" t="n">
        <f aca="false">F39/L12</f>
        <v>0.2</v>
      </c>
      <c r="H39" s="234" t="s">
        <v>182</v>
      </c>
      <c r="I39" s="235" t="n">
        <f aca="false">'3 CAPTURA RESULTADOS'!AH56</f>
        <v>1</v>
      </c>
      <c r="J39" s="238" t="n">
        <f aca="false">I39/L12</f>
        <v>0.2</v>
      </c>
      <c r="K39" s="234" t="s">
        <v>183</v>
      </c>
      <c r="L39" s="235" t="n">
        <f aca="false">'3 CAPTURA RESULTADOS'!AH57</f>
        <v>1</v>
      </c>
      <c r="M39" s="236" t="n">
        <f aca="false">L39/L12</f>
        <v>0.2</v>
      </c>
      <c r="N39" s="237" t="s">
        <v>184</v>
      </c>
      <c r="O39" s="235" t="n">
        <f aca="false">'3 CAPTURA RESULTADOS'!AH58</f>
        <v>2</v>
      </c>
      <c r="P39" s="221" t="n">
        <f aca="false">O39/L12</f>
        <v>0.4</v>
      </c>
      <c r="Q39" s="227" t="n">
        <f aca="false">'3 CAPTURA RESULTADOS'!AH53</f>
        <v>2.8</v>
      </c>
      <c r="R39" s="228" t="str">
        <f aca="false">IF(Q39&gt;3.5,"experto",IF(Q39&gt;3,"avanzado",IF(Q39&gt;2,"intermedio",IF(Q39&gt;1,"iniciado","inexperto"))))</f>
        <v>intermedio</v>
      </c>
      <c r="S39" s="228"/>
      <c r="V39" s="229" t="n">
        <f aca="false">SUM(G39,J39,M39,P39)</f>
        <v>1</v>
      </c>
    </row>
    <row r="40" customFormat="false" ht="105.75" hidden="false" customHeight="false" outlineLevel="0" collapsed="false">
      <c r="A40" s="166"/>
      <c r="B40" s="251"/>
      <c r="C40" s="251"/>
      <c r="D40" s="254" t="s">
        <v>186</v>
      </c>
      <c r="E40" s="235" t="s">
        <v>148</v>
      </c>
      <c r="F40" s="235" t="n">
        <f aca="false">'3 CAPTURA RESULTADOS'!AI55</f>
        <v>1</v>
      </c>
      <c r="G40" s="236" t="n">
        <f aca="false">F40/L12</f>
        <v>0.2</v>
      </c>
      <c r="H40" s="234" t="s">
        <v>182</v>
      </c>
      <c r="I40" s="235" t="n">
        <f aca="false">'3 CAPTURA RESULTADOS'!AI56</f>
        <v>1</v>
      </c>
      <c r="J40" s="238" t="n">
        <f aca="false">I40/L12</f>
        <v>0.2</v>
      </c>
      <c r="K40" s="234" t="s">
        <v>183</v>
      </c>
      <c r="L40" s="235" t="n">
        <f aca="false">'3 CAPTURA RESULTADOS'!AI57</f>
        <v>1</v>
      </c>
      <c r="M40" s="236" t="n">
        <f aca="false">L40/L12</f>
        <v>0.2</v>
      </c>
      <c r="N40" s="237" t="s">
        <v>184</v>
      </c>
      <c r="O40" s="235" t="n">
        <f aca="false">'3 CAPTURA RESULTADOS'!AI58</f>
        <v>2</v>
      </c>
      <c r="P40" s="221" t="n">
        <f aca="false">O40/L12</f>
        <v>0.4</v>
      </c>
      <c r="Q40" s="227" t="n">
        <f aca="false">'3 CAPTURA RESULTADOS'!AI53</f>
        <v>2.8</v>
      </c>
      <c r="R40" s="228" t="str">
        <f aca="false">IF(Q40&gt;3.5,"experto",IF(Q40&gt;3,"avanzado",IF(Q40&gt;2,"intermedio",IF(Q40&gt;1,"iniciado","inexperto"))))</f>
        <v>intermedio</v>
      </c>
      <c r="S40" s="228"/>
      <c r="V40" s="229" t="n">
        <f aca="false">SUM(G40,J40,M40,P40)</f>
        <v>1</v>
      </c>
    </row>
    <row r="41" customFormat="false" ht="167.25" hidden="false" customHeight="true" outlineLevel="0" collapsed="false">
      <c r="A41" s="166"/>
      <c r="B41" s="251"/>
      <c r="C41" s="251"/>
      <c r="D41" s="254" t="s">
        <v>187</v>
      </c>
      <c r="E41" s="235" t="s">
        <v>148</v>
      </c>
      <c r="F41" s="235" t="n">
        <f aca="false">'3 CAPTURA RESULTADOS'!AJ55</f>
        <v>2</v>
      </c>
      <c r="G41" s="236" t="n">
        <f aca="false">F41/L12</f>
        <v>0.4</v>
      </c>
      <c r="H41" s="234" t="s">
        <v>188</v>
      </c>
      <c r="I41" s="235" t="n">
        <f aca="false">'3 CAPTURA RESULTADOS'!AJ56</f>
        <v>1</v>
      </c>
      <c r="J41" s="238" t="n">
        <f aca="false">I41/L12</f>
        <v>0.2</v>
      </c>
      <c r="K41" s="234" t="s">
        <v>189</v>
      </c>
      <c r="L41" s="235" t="n">
        <f aca="false">'3 CAPTURA RESULTADOS'!AJ57</f>
        <v>1</v>
      </c>
      <c r="M41" s="236" t="n">
        <f aca="false">L41/L12</f>
        <v>0.2</v>
      </c>
      <c r="N41" s="237" t="s">
        <v>190</v>
      </c>
      <c r="O41" s="235" t="n">
        <f aca="false">'3 CAPTURA RESULTADOS'!AJ58</f>
        <v>1</v>
      </c>
      <c r="P41" s="221" t="n">
        <f aca="false">O41/L12</f>
        <v>0.2</v>
      </c>
      <c r="Q41" s="227" t="n">
        <f aca="false">'3 CAPTURA RESULTADOS'!AJ53</f>
        <v>2.2</v>
      </c>
      <c r="R41" s="228" t="str">
        <f aca="false">IF(Q41&gt;3.5,"experto",IF(Q41&gt;3,"avanzado",IF(Q41&gt;2,"intermedio",IF(Q41&gt;1,"iniciado","inexperto"))))</f>
        <v>intermedio</v>
      </c>
      <c r="S41" s="228"/>
      <c r="V41" s="229" t="n">
        <f aca="false">SUM(G41,J41,M41,P41)</f>
        <v>1</v>
      </c>
    </row>
    <row r="42" customFormat="false" ht="81.75" hidden="false" customHeight="true" outlineLevel="0" collapsed="false">
      <c r="A42" s="166"/>
      <c r="B42" s="251"/>
      <c r="C42" s="251"/>
      <c r="D42" s="255" t="s">
        <v>191</v>
      </c>
      <c r="E42" s="243" t="s">
        <v>148</v>
      </c>
      <c r="F42" s="243" t="n">
        <f aca="false">'3 CAPTURA RESULTADOS'!AK55</f>
        <v>2</v>
      </c>
      <c r="G42" s="244" t="n">
        <f aca="false">F42/L12</f>
        <v>0.4</v>
      </c>
      <c r="H42" s="242" t="s">
        <v>175</v>
      </c>
      <c r="I42" s="243" t="n">
        <f aca="false">'3 CAPTURA RESULTADOS'!AK56</f>
        <v>1</v>
      </c>
      <c r="J42" s="256" t="n">
        <f aca="false">I42/L12</f>
        <v>0.2</v>
      </c>
      <c r="K42" s="242" t="s">
        <v>192</v>
      </c>
      <c r="L42" s="243" t="n">
        <f aca="false">'3 CAPTURA RESULTADOS'!AK57</f>
        <v>1</v>
      </c>
      <c r="M42" s="244" t="n">
        <f aca="false">L42/L12</f>
        <v>0.2</v>
      </c>
      <c r="N42" s="249" t="s">
        <v>193</v>
      </c>
      <c r="O42" s="247" t="n">
        <f aca="false">'3 CAPTURA RESULTADOS'!AK58</f>
        <v>1</v>
      </c>
      <c r="P42" s="257" t="n">
        <f aca="false">O42/L12</f>
        <v>0.2</v>
      </c>
      <c r="Q42" s="227" t="n">
        <f aca="false">'3 CAPTURA RESULTADOS'!AK53</f>
        <v>2.2</v>
      </c>
      <c r="R42" s="228" t="str">
        <f aca="false">IF(Q42&gt;3.5,"experto",IF(Q42&gt;3,"avanzado",IF(Q42&gt;2,"intermedio",IF(Q42&gt;1,"iniciado","inexperto"))))</f>
        <v>intermedio</v>
      </c>
      <c r="S42" s="228"/>
      <c r="V42" s="229" t="n">
        <f aca="false">SUM(G42,J42,M42,P42)</f>
        <v>1</v>
      </c>
    </row>
    <row r="43" customFormat="false" ht="63.75" hidden="false" customHeight="true" outlineLevel="0" collapsed="false">
      <c r="A43" s="166"/>
      <c r="B43" s="204" t="s">
        <v>194</v>
      </c>
      <c r="C43" s="258" t="s">
        <v>195</v>
      </c>
      <c r="D43" s="259" t="s">
        <v>196</v>
      </c>
      <c r="E43" s="240" t="s">
        <v>148</v>
      </c>
      <c r="F43" s="240" t="n">
        <f aca="false">'3 CAPTURA RESULTADOS'!AL55</f>
        <v>1</v>
      </c>
      <c r="G43" s="241" t="n">
        <f aca="false">F43/L12</f>
        <v>0.2</v>
      </c>
      <c r="H43" s="222" t="s">
        <v>197</v>
      </c>
      <c r="I43" s="240" t="n">
        <f aca="false">'3 CAPTURA RESULTADOS'!AL56</f>
        <v>1</v>
      </c>
      <c r="J43" s="221" t="n">
        <f aca="false">I43/L12</f>
        <v>0.2</v>
      </c>
      <c r="K43" s="239" t="s">
        <v>198</v>
      </c>
      <c r="L43" s="240" t="n">
        <f aca="false">'3 CAPTURA RESULTADOS'!AL57</f>
        <v>1</v>
      </c>
      <c r="M43" s="241" t="n">
        <f aca="false">L43/L12</f>
        <v>0.2</v>
      </c>
      <c r="N43" s="239" t="s">
        <v>199</v>
      </c>
      <c r="O43" s="240" t="n">
        <f aca="false">'3 CAPTURA RESULTADOS'!AL58</f>
        <v>2</v>
      </c>
      <c r="P43" s="241" t="n">
        <f aca="false">O43/L12</f>
        <v>0.4</v>
      </c>
      <c r="Q43" s="227" t="n">
        <f aca="false">'3 CAPTURA RESULTADOS'!AL53</f>
        <v>2.8</v>
      </c>
      <c r="R43" s="228" t="str">
        <f aca="false">IF(Q43&gt;3.5,"experto",IF(Q43&gt;3,"avanzado",IF(Q43&gt;2,"intermedio",IF(Q43&gt;1,"iniciado","inexperto"))))</f>
        <v>intermedio</v>
      </c>
      <c r="S43" s="228"/>
      <c r="V43" s="229" t="n">
        <f aca="false">SUM(G43,J43,M43,P43)</f>
        <v>1</v>
      </c>
    </row>
    <row r="44" customFormat="false" ht="63.75" hidden="false" customHeight="false" outlineLevel="0" collapsed="false">
      <c r="A44" s="166"/>
      <c r="B44" s="204"/>
      <c r="C44" s="258"/>
      <c r="D44" s="260" t="s">
        <v>200</v>
      </c>
      <c r="E44" s="235" t="s">
        <v>148</v>
      </c>
      <c r="F44" s="235" t="n">
        <f aca="false">'3 CAPTURA RESULTADOS'!AM55</f>
        <v>1</v>
      </c>
      <c r="G44" s="221" t="n">
        <f aca="false">F44/L12</f>
        <v>0.2</v>
      </c>
      <c r="H44" s="237" t="s">
        <v>201</v>
      </c>
      <c r="I44" s="235" t="n">
        <f aca="false">'3 CAPTURA RESULTADOS'!AM56</f>
        <v>1</v>
      </c>
      <c r="J44" s="221" t="n">
        <f aca="false">I44/L12</f>
        <v>0.2</v>
      </c>
      <c r="K44" s="234" t="s">
        <v>202</v>
      </c>
      <c r="L44" s="235" t="n">
        <f aca="false">'3 CAPTURA RESULTADOS'!AM57</f>
        <v>1</v>
      </c>
      <c r="M44" s="221" t="n">
        <f aca="false">L44/L12</f>
        <v>0.2</v>
      </c>
      <c r="N44" s="234" t="s">
        <v>203</v>
      </c>
      <c r="O44" s="235" t="n">
        <f aca="false">'3 CAPTURA RESULTADOS'!AM58</f>
        <v>2</v>
      </c>
      <c r="P44" s="236" t="n">
        <f aca="false">O44/L12</f>
        <v>0.4</v>
      </c>
      <c r="Q44" s="227" t="n">
        <f aca="false">'3 CAPTURA RESULTADOS'!AM53</f>
        <v>2.8</v>
      </c>
      <c r="R44" s="228" t="str">
        <f aca="false">IF(Q44&gt;3.5,"experto",IF(Q44&gt;3,"avanzado",IF(Q44&gt;2,"intermedio",IF(Q44&gt;1,"iniciado","inexperto"))))</f>
        <v>intermedio</v>
      </c>
      <c r="S44" s="228"/>
      <c r="V44" s="229" t="n">
        <f aca="false">SUM(G44,J44,M44,P44)</f>
        <v>1</v>
      </c>
    </row>
    <row r="45" customFormat="false" ht="42.75" hidden="false" customHeight="false" outlineLevel="0" collapsed="false">
      <c r="A45" s="166"/>
      <c r="B45" s="204"/>
      <c r="C45" s="258"/>
      <c r="D45" s="260" t="s">
        <v>204</v>
      </c>
      <c r="E45" s="235" t="s">
        <v>148</v>
      </c>
      <c r="F45" s="235" t="n">
        <f aca="false">'3 CAPTURA RESULTADOS'!AN55</f>
        <v>1</v>
      </c>
      <c r="G45" s="221" t="n">
        <f aca="false">F45/L12</f>
        <v>0.2</v>
      </c>
      <c r="H45" s="261" t="s">
        <v>205</v>
      </c>
      <c r="I45" s="235" t="n">
        <f aca="false">'3 CAPTURA RESULTADOS'!AN56</f>
        <v>1</v>
      </c>
      <c r="J45" s="221" t="n">
        <f aca="false">I45/L12</f>
        <v>0.2</v>
      </c>
      <c r="K45" s="234" t="s">
        <v>206</v>
      </c>
      <c r="L45" s="235" t="n">
        <f aca="false">'3 CAPTURA RESULTADOS'!AN57</f>
        <v>2</v>
      </c>
      <c r="M45" s="221" t="n">
        <f aca="false">L45/L12</f>
        <v>0.4</v>
      </c>
      <c r="N45" s="234" t="s">
        <v>207</v>
      </c>
      <c r="O45" s="235" t="n">
        <f aca="false">'3 CAPTURA RESULTADOS'!AN58</f>
        <v>1</v>
      </c>
      <c r="P45" s="236" t="n">
        <f aca="false">O45/L12</f>
        <v>0.2</v>
      </c>
      <c r="Q45" s="227" t="n">
        <f aca="false">'3 CAPTURA RESULTADOS'!AN53</f>
        <v>2.6</v>
      </c>
      <c r="R45" s="228" t="str">
        <f aca="false">IF(Q45&gt;3.5,"experto",IF(Q45&gt;3,"avanzado",IF(Q45&gt;2,"intermedio",IF(Q45&gt;1,"iniciado","inexperto"))))</f>
        <v>intermedio</v>
      </c>
      <c r="S45" s="228"/>
      <c r="V45" s="229" t="n">
        <f aca="false">SUM(G45,J45,M45,P45)</f>
        <v>1</v>
      </c>
    </row>
    <row r="46" customFormat="false" ht="63.75" hidden="false" customHeight="false" outlineLevel="0" collapsed="false">
      <c r="A46" s="166"/>
      <c r="B46" s="204"/>
      <c r="C46" s="258"/>
      <c r="D46" s="262" t="s">
        <v>208</v>
      </c>
      <c r="E46" s="243" t="s">
        <v>148</v>
      </c>
      <c r="F46" s="243" t="n">
        <f aca="false">'3 CAPTURA RESULTADOS'!AP55</f>
        <v>1</v>
      </c>
      <c r="G46" s="263" t="n">
        <f aca="false">F46/L12</f>
        <v>0.2</v>
      </c>
      <c r="H46" s="249" t="s">
        <v>209</v>
      </c>
      <c r="I46" s="243" t="n">
        <f aca="false">'3 CAPTURA RESULTADOS'!AP56</f>
        <v>1</v>
      </c>
      <c r="J46" s="221" t="n">
        <f aca="false">I46/L12</f>
        <v>0.2</v>
      </c>
      <c r="K46" s="242" t="s">
        <v>210</v>
      </c>
      <c r="L46" s="243" t="n">
        <f aca="false">'3 CAPTURA RESULTADOS'!AP57</f>
        <v>2</v>
      </c>
      <c r="M46" s="263" t="n">
        <f aca="false">L46/L12</f>
        <v>0.4</v>
      </c>
      <c r="N46" s="242" t="s">
        <v>211</v>
      </c>
      <c r="O46" s="243" t="n">
        <f aca="false">'3 CAPTURA RESULTADOS'!AP58</f>
        <v>1</v>
      </c>
      <c r="P46" s="244" t="n">
        <f aca="false">O46/L12</f>
        <v>0.2</v>
      </c>
      <c r="Q46" s="264" t="n">
        <f aca="false">'3 CAPTURA RESULTADOS'!AP53</f>
        <v>2.6</v>
      </c>
      <c r="R46" s="228" t="str">
        <f aca="false">IF(Q46&gt;3.5,"experto",IF(Q46&gt;3,"avanzado",IF(Q46&gt;2,"intermedio",IF(Q46&gt;1,"iniciado","inexperto"))))</f>
        <v>intermedio</v>
      </c>
      <c r="S46" s="228"/>
      <c r="V46" s="229" t="n">
        <f aca="false">SUM(G46,J46,M46,P46)</f>
        <v>1</v>
      </c>
    </row>
    <row r="47" customFormat="false" ht="56.25" hidden="false" customHeight="false" outlineLevel="0" collapsed="false">
      <c r="A47" s="166"/>
      <c r="B47" s="204"/>
      <c r="C47" s="265" t="s">
        <v>212</v>
      </c>
      <c r="D47" s="266" t="s">
        <v>213</v>
      </c>
      <c r="E47" s="267" t="s">
        <v>148</v>
      </c>
      <c r="F47" s="267" t="n">
        <f aca="false">'3 CAPTURA RESULTADOS'!AO55</f>
        <v>1</v>
      </c>
      <c r="G47" s="263" t="n">
        <f aca="false">F47/L12</f>
        <v>0.2</v>
      </c>
      <c r="H47" s="268" t="s">
        <v>205</v>
      </c>
      <c r="I47" s="267" t="n">
        <f aca="false">'3 CAPTURA RESULTADOS'!AO56</f>
        <v>1</v>
      </c>
      <c r="J47" s="226" t="n">
        <f aca="false">I47/L12</f>
        <v>0.2</v>
      </c>
      <c r="K47" s="224" t="s">
        <v>214</v>
      </c>
      <c r="L47" s="225" t="n">
        <f aca="false">'3 CAPTURA RESULTADOS'!AO57</f>
        <v>2</v>
      </c>
      <c r="M47" s="226" t="n">
        <f aca="false">L47/L12</f>
        <v>0.4</v>
      </c>
      <c r="N47" s="224" t="s">
        <v>215</v>
      </c>
      <c r="O47" s="225" t="n">
        <f aca="false">'3 CAPTURA RESULTADOS'!AO58</f>
        <v>1</v>
      </c>
      <c r="P47" s="226" t="n">
        <f aca="false">O47/L12</f>
        <v>0.2</v>
      </c>
      <c r="Q47" s="227" t="n">
        <f aca="false">'3 CAPTURA RESULTADOS'!AO53</f>
        <v>2.6</v>
      </c>
      <c r="R47" s="228" t="str">
        <f aca="false">IF(Q47&gt;3.5,"experto",IF(Q47&gt;3,"avanzado",IF(Q47&gt;2,"intermedio",IF(Q47&gt;1,"iniciado","inexperto"))))</f>
        <v>intermedio</v>
      </c>
      <c r="S47" s="228"/>
      <c r="V47" s="229" t="n">
        <f aca="false">SUM(G47,J47,M47,P47)</f>
        <v>1</v>
      </c>
    </row>
    <row r="53" customFormat="false" ht="102.75" hidden="false" customHeight="true" outlineLevel="0" collapsed="false"/>
    <row r="54" customFormat="false" ht="102.75" hidden="false" customHeight="true" outlineLevel="0" collapsed="false"/>
    <row r="60" customFormat="false" ht="19.5" hidden="false" customHeight="true" outlineLevel="0" collapsed="false"/>
  </sheetData>
  <sheetProtection sheet="true" password="ba4e"/>
  <mergeCells count="105">
    <mergeCell ref="B2:L2"/>
    <mergeCell ref="B3:L3"/>
    <mergeCell ref="B4:L4"/>
    <mergeCell ref="B5:L5"/>
    <mergeCell ref="B6:L6"/>
    <mergeCell ref="B7:K7"/>
    <mergeCell ref="B9:C9"/>
    <mergeCell ref="D9:E9"/>
    <mergeCell ref="F9:G9"/>
    <mergeCell ref="H9:I9"/>
    <mergeCell ref="K9:L9"/>
    <mergeCell ref="N9:O9"/>
    <mergeCell ref="R9:S16"/>
    <mergeCell ref="V9:V18"/>
    <mergeCell ref="B10:C10"/>
    <mergeCell ref="D10:E10"/>
    <mergeCell ref="H10:I10"/>
    <mergeCell ref="D11:E11"/>
    <mergeCell ref="F11:G11"/>
    <mergeCell ref="H11:I11"/>
    <mergeCell ref="B12:C12"/>
    <mergeCell ref="D12:E12"/>
    <mergeCell ref="F12:G12"/>
    <mergeCell ref="H12:I12"/>
    <mergeCell ref="B13:C13"/>
    <mergeCell ref="D13:E13"/>
    <mergeCell ref="H13:I13"/>
    <mergeCell ref="D14:E14"/>
    <mergeCell ref="H14:I14"/>
    <mergeCell ref="K14:L14"/>
    <mergeCell ref="B15:C15"/>
    <mergeCell ref="D15:E15"/>
    <mergeCell ref="F15:G15"/>
    <mergeCell ref="H15:I15"/>
    <mergeCell ref="B16:C16"/>
    <mergeCell ref="D16:E16"/>
    <mergeCell ref="F16:G16"/>
    <mergeCell ref="H16:I16"/>
    <mergeCell ref="D17:E17"/>
    <mergeCell ref="H17:I17"/>
    <mergeCell ref="B18:C32"/>
    <mergeCell ref="D19:D20"/>
    <mergeCell ref="E19:E20"/>
    <mergeCell ref="F19:F20"/>
    <mergeCell ref="G19:G20"/>
    <mergeCell ref="H19:H20"/>
    <mergeCell ref="I19:I20"/>
    <mergeCell ref="J19:J20"/>
    <mergeCell ref="R19:S19"/>
    <mergeCell ref="K20:P20"/>
    <mergeCell ref="R20:S20"/>
    <mergeCell ref="R21:S21"/>
    <mergeCell ref="D22:D23"/>
    <mergeCell ref="E22:E23"/>
    <mergeCell ref="F22:F23"/>
    <mergeCell ref="G22:G23"/>
    <mergeCell ref="H22:H23"/>
    <mergeCell ref="I22:I23"/>
    <mergeCell ref="J22:J23"/>
    <mergeCell ref="R22:S22"/>
    <mergeCell ref="K23:P23"/>
    <mergeCell ref="R23:S23"/>
    <mergeCell ref="D24:D25"/>
    <mergeCell ref="E24:E25"/>
    <mergeCell ref="F24:F25"/>
    <mergeCell ref="G24:G25"/>
    <mergeCell ref="H24:H25"/>
    <mergeCell ref="I24:I25"/>
    <mergeCell ref="J24:J25"/>
    <mergeCell ref="R24:S24"/>
    <mergeCell ref="K25:P25"/>
    <mergeCell ref="R25:S25"/>
    <mergeCell ref="D26:D27"/>
    <mergeCell ref="E26:E27"/>
    <mergeCell ref="F26:F27"/>
    <mergeCell ref="G26:G27"/>
    <mergeCell ref="H26:H27"/>
    <mergeCell ref="I26:I27"/>
    <mergeCell ref="J26:J27"/>
    <mergeCell ref="R26:S26"/>
    <mergeCell ref="K27:P27"/>
    <mergeCell ref="R27:S27"/>
    <mergeCell ref="R28:S28"/>
    <mergeCell ref="R29:S29"/>
    <mergeCell ref="R30:S30"/>
    <mergeCell ref="R31:S31"/>
    <mergeCell ref="R32:S32"/>
    <mergeCell ref="B33:C42"/>
    <mergeCell ref="R33:S33"/>
    <mergeCell ref="R34:S34"/>
    <mergeCell ref="R35:S35"/>
    <mergeCell ref="R36:S36"/>
    <mergeCell ref="R37:S37"/>
    <mergeCell ref="R38:S38"/>
    <mergeCell ref="R39:S39"/>
    <mergeCell ref="R40:S40"/>
    <mergeCell ref="R41:S41"/>
    <mergeCell ref="R42:S42"/>
    <mergeCell ref="B43:B47"/>
    <mergeCell ref="C43:C46"/>
    <mergeCell ref="R43:S43"/>
    <mergeCell ref="R44:S44"/>
    <mergeCell ref="R45:S45"/>
    <mergeCell ref="R46:S46"/>
    <mergeCell ref="R47:S47"/>
  </mergeCells>
  <conditionalFormatting sqref="R19:S19 R21:S22 R24:S24 R26:S26 R28:S48">
    <cfRule type="cellIs" priority="2" operator="equal" aboveAverage="0" equalAverage="0" bottom="0" percent="0" rank="0" text="" dxfId="9">
      <formula>"inexperto"</formula>
    </cfRule>
  </conditionalFormatting>
  <conditionalFormatting sqref="R19:S19 R21:S22 R24:S24 R26:S26 R28:S48">
    <cfRule type="cellIs" priority="3" operator="equal" aboveAverage="0" equalAverage="0" bottom="0" percent="0" rank="0" text="" dxfId="10">
      <formula>"iniciado"</formula>
    </cfRule>
  </conditionalFormatting>
  <conditionalFormatting sqref="R19:S19 R21:S22 R24:S24 R26:S26 R28:S48">
    <cfRule type="cellIs" priority="4" operator="equal" aboveAverage="0" equalAverage="0" bottom="0" percent="0" rank="0" text="" dxfId="11">
      <formula>"intermedio"</formula>
    </cfRule>
  </conditionalFormatting>
  <conditionalFormatting sqref="R19:S19 R21:S22 R24:S24 R26:S26 R28:S48">
    <cfRule type="cellIs" priority="5" operator="equal" aboveAverage="0" equalAverage="0" bottom="0" percent="0" rank="0" text="" dxfId="12">
      <formula>"avanzado"</formula>
    </cfRule>
  </conditionalFormatting>
  <conditionalFormatting sqref="R19:S19 R21:S22 R24:S24 R26:S26 R28:S48">
    <cfRule type="cellIs" priority="6" operator="equal" aboveAverage="0" equalAverage="0" bottom="0" percent="0" rank="0" text="" dxfId="13">
      <formula>"expert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1:21Z</cp:lastPrinted>
  <dcterms:modified xsi:type="dcterms:W3CDTF">2013-08-28T02:04:38Z</dcterms:modified>
  <cp:revision>0</cp:revision>
  <dc:subject/>
  <dc:title/>
</cp:coreProperties>
</file>